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1"/>
  </bookViews>
  <sheets>
    <sheet name="додаток 1" sheetId="1" state="visible" r:id="rId2"/>
    <sheet name="додаток 2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додаток 1'!$A$1:$P$34</definedName>
    <definedName function="false" hidden="false" localSheetId="0" name="_xlnm.Print_Titles" vbProcedure="false">'додаток 1'!$12:$21</definedName>
    <definedName function="false" hidden="true" localSheetId="0" name="_xlnm._FilterDatabase" vbProcedure="false">'додаток 1'!$A$21:$Q$47</definedName>
    <definedName function="false" hidden="false" localSheetId="1" name="_xlnm.Print_Area" vbProcedure="false">'додаток 2'!$A$1:$J$443</definedName>
    <definedName function="false" hidden="false" localSheetId="1" name="_xlnm.Print_Titles" vbProcedure="false">'додаток 2'!$13:$22</definedName>
    <definedName function="false" hidden="true" localSheetId="1" name="_xlnm._FilterDatabase" vbProcedure="false">'додаток 2'!$K$22:$K$436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5]'!$GG48318</definedName>
    <definedName function="false" hidden="false" name="а22100" vbProcedure="false">'[5]'!$FX46005</definedName>
    <definedName function="false" hidden="false" name="алпдвалп" vbProcedure="false">'[5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5]'!$GH48575</definedName>
    <definedName function="false" hidden="false" name="область" vbProcedure="false">'[5]'!$FV45491</definedName>
    <definedName function="false" hidden="false" localSheetId="1" name="Excel_BuiltIn_Database" vbProcedure="false">'[3]'!$A$6:$D$4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7" uniqueCount="778">
  <si>
    <t xml:space="preserve">Додаток  1</t>
  </si>
  <si>
    <t xml:space="preserve">до розпорядження начальника</t>
  </si>
  <si>
    <t xml:space="preserve">обласної військової адміністрації</t>
  </si>
  <si>
    <t xml:space="preserve"> ____________ №_________</t>
  </si>
  <si>
    <t xml:space="preserve">Зміни в додаток 3 до розпорядження начальника обласної військової адміністрації від 19.12.2024 №1400/0/5-24ВА «Про обласний бюджет Львівської області на 2025 рік»                                                                                                                                                                                                                                                                            "Розподіл видатків обласного бюджету на 2025 рік"</t>
  </si>
  <si>
    <t xml:space="preserve">(код бюджету)</t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 бюджету </t>
  </si>
  <si>
    <t xml:space="preserve">Найменування  головного розпорядника, відповідального виконавця бюджетної програми або напряму видатків згідно з типовою відомчою /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 </t>
  </si>
  <si>
    <t xml:space="preserve">РАЗОМ</t>
  </si>
  <si>
    <t xml:space="preserve">Усього</t>
  </si>
  <si>
    <t xml:space="preserve">видатки споживання</t>
  </si>
  <si>
    <t xml:space="preserve">з них: </t>
  </si>
  <si>
    <t xml:space="preserve">видатки розвитку</t>
  </si>
  <si>
    <t xml:space="preserve">у тому числі: бюджет розвитку</t>
  </si>
  <si>
    <t xml:space="preserve">оплата праці</t>
  </si>
  <si>
    <t xml:space="preserve"> комунальні послуги та енергоносії</t>
  </si>
  <si>
    <t xml:space="preserve">0700000</t>
  </si>
  <si>
    <t xml:space="preserve">07</t>
  </si>
  <si>
    <r>
      <rPr>
        <b val="true"/>
        <sz val="12"/>
        <rFont val="Times New Roman"/>
        <family val="1"/>
        <charset val="204"/>
      </rPr>
      <t xml:space="preserve">Департамент охорони здоров</t>
    </r>
    <r>
      <rPr>
        <b val="true"/>
        <sz val="12"/>
        <rFont val="Arial"/>
        <family val="2"/>
        <charset val="204"/>
      </rPr>
      <t xml:space="preserve">´</t>
    </r>
    <r>
      <rPr>
        <b val="true"/>
        <sz val="12"/>
        <rFont val="Times New Roman"/>
        <family val="1"/>
        <charset val="204"/>
      </rPr>
      <t xml:space="preserve">я</t>
    </r>
  </si>
  <si>
    <t xml:space="preserve">0711101</t>
  </si>
  <si>
    <t xml:space="preserve">1101</t>
  </si>
  <si>
    <t xml:space="preserve">0941 </t>
  </si>
  <si>
    <t xml:space="preserve">Підготовка кадрів закладами фахової передвищої освіти за рахунок коштів місцевого бюджету</t>
  </si>
  <si>
    <t xml:space="preserve">0711110</t>
  </si>
  <si>
    <t xml:space="preserve">1110</t>
  </si>
  <si>
    <t xml:space="preserve">0942</t>
  </si>
  <si>
    <t xml:space="preserve">Підготовка кадрів закладами вищої освіти</t>
  </si>
  <si>
    <t xml:space="preserve">0712020</t>
  </si>
  <si>
    <t xml:space="preserve">2020</t>
  </si>
  <si>
    <t xml:space="preserve">0732</t>
  </si>
  <si>
    <t xml:space="preserve">Спеціалізована стаціонарна медична допомога населенню</t>
  </si>
  <si>
    <t xml:space="preserve">0712050</t>
  </si>
  <si>
    <t xml:space="preserve">2050</t>
  </si>
  <si>
    <t xml:space="preserve">0761</t>
  </si>
  <si>
    <t xml:space="preserve">Медико-соціальний захист дітей-сиріт і дітей, позбавлених батьківського піклування</t>
  </si>
  <si>
    <t xml:space="preserve">0712060</t>
  </si>
  <si>
    <t xml:space="preserve">2060</t>
  </si>
  <si>
    <t xml:space="preserve">0 762</t>
  </si>
  <si>
    <t xml:space="preserve">Створення банків крові та її компонентів</t>
  </si>
  <si>
    <t xml:space="preserve">0712152</t>
  </si>
  <si>
    <t xml:space="preserve">2152</t>
  </si>
  <si>
    <t xml:space="preserve">0763 </t>
  </si>
  <si>
    <t xml:space="preserve">Інші програми та заходи у сфері охорони здоров’я</t>
  </si>
  <si>
    <t xml:space="preserve">0719770</t>
  </si>
  <si>
    <t xml:space="preserve">9770</t>
  </si>
  <si>
    <t xml:space="preserve">0180</t>
  </si>
  <si>
    <t xml:space="preserve">Інші субвенції з місцевого бюджету</t>
  </si>
  <si>
    <t xml:space="preserve">0713230</t>
  </si>
  <si>
    <t xml:space="preserve">3230</t>
  </si>
  <si>
    <t xml:space="preserve">1070</t>
  </si>
  <si>
    <t xml:space="preserve">Видатки, пов"язані з наданням підтримки внутрішньо переміщеним та/або евакуйованим особам у зв"язку із введенням воєнного стану</t>
  </si>
  <si>
    <t xml:space="preserve">0719800</t>
  </si>
  <si>
    <t xml:space="preserve">0180 (250344)</t>
  </si>
  <si>
    <t xml:space="preserve">Субвенція з місцевого бюджету державному бюджету</t>
  </si>
  <si>
    <t xml:space="preserve">Усього видатків</t>
  </si>
  <si>
    <t xml:space="preserve">Додаток 2</t>
  </si>
  <si>
    <t xml:space="preserve">Зміни в додаток 7 до розпорядження  начальника обласної військової адміністрації  від 19.12.2024 №1400/0/5-24ВА «Про обласний бюджет Львівської області на 2025 рік»                                                       "Розподіл витрат обласного бюджету на реалізацію обласних програм у 2025 році"</t>
  </si>
  <si>
    <t xml:space="preserve"> </t>
  </si>
  <si>
    <t xml:space="preserve">грн</t>
  </si>
  <si>
    <t xml:space="preserve">Найменування  головного розпорядника, відповідального виконавця бюджетної програми або напряму видатків згідно з типовою відомчою/ типовою програмною класифікацією видатків та кредитування місцевих бюджетів</t>
  </si>
  <si>
    <t xml:space="preserve">Найменування місцевої (регіональної) програми</t>
  </si>
  <si>
    <t xml:space="preserve">Дата та номер документа, яким затверджено місцеву регіональну програму</t>
  </si>
  <si>
    <t xml:space="preserve">Спеціальний фонд</t>
  </si>
  <si>
    <t xml:space="preserve">у тому числі бюджет розвитку</t>
  </si>
  <si>
    <t xml:space="preserve">10</t>
  </si>
  <si>
    <t xml:space="preserve">0100000</t>
  </si>
  <si>
    <t xml:space="preserve">010</t>
  </si>
  <si>
    <t xml:space="preserve">Обласна рада</t>
  </si>
  <si>
    <t xml:space="preserve">0110150</t>
  </si>
  <si>
    <t xml:space="preserve">0150</t>
  </si>
  <si>
    <t xml:space="preserve">0111 (010116)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</t>
  </si>
  <si>
    <t xml:space="preserve">у тому числі на утримання: </t>
  </si>
  <si>
    <t xml:space="preserve">апарату обласної ради</t>
  </si>
  <si>
    <t xml:space="preserve">з них: на виконання заходів з внутрішньої політики</t>
  </si>
  <si>
    <t xml:space="preserve">управління майном спільної власності</t>
  </si>
  <si>
    <t xml:space="preserve">0110180</t>
  </si>
  <si>
    <t xml:space="preserve">0133 (250404)</t>
  </si>
  <si>
    <t xml:space="preserve">Інша діяльність у сфері державного управління</t>
  </si>
  <si>
    <t xml:space="preserve">Комплексна програма розвитку культури, підвищення туристичної привабливості, збереження національної пам"яті, культурної спадщини та промоції Львівської області на 2021-2023 роки</t>
  </si>
  <si>
    <t xml:space="preserve">Програма відновлення, збереження національної пам"яті та протокольних заходів на 2021-2025 роки</t>
  </si>
  <si>
    <t xml:space="preserve">№ 68 від 23.02.2021 року</t>
  </si>
  <si>
    <t xml:space="preserve">0113230</t>
  </si>
  <si>
    <t xml:space="preserve">1090 (090412)</t>
  </si>
  <si>
    <t xml:space="preserve">Інші заклади та заходи</t>
  </si>
  <si>
    <t xml:space="preserve">0116020</t>
  </si>
  <si>
    <t xml:space="preserve">0620 (100302)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7340</t>
  </si>
  <si>
    <t xml:space="preserve">7340</t>
  </si>
  <si>
    <t xml:space="preserve">0829 (150201)</t>
  </si>
  <si>
    <t xml:space="preserve">Проектування, реставрація та охорона пам'яток архітектури</t>
  </si>
  <si>
    <t xml:space="preserve">0117530</t>
  </si>
  <si>
    <t xml:space="preserve">7530</t>
  </si>
  <si>
    <t xml:space="preserve">0460 (250404)</t>
  </si>
  <si>
    <r>
      <rPr>
        <sz val="12"/>
        <rFont val="Times New Roman Cyr"/>
        <family val="1"/>
        <charset val="204"/>
      </rPr>
      <t xml:space="preserve">Інші заходи у сфері зв</t>
    </r>
    <r>
      <rPr>
        <sz val="12"/>
        <rFont val="Arial"/>
        <family val="2"/>
        <charset val="204"/>
      </rPr>
      <t xml:space="preserve">´</t>
    </r>
    <r>
      <rPr>
        <sz val="12"/>
        <rFont val="Times New Roman Cyr"/>
        <family val="1"/>
        <charset val="204"/>
      </rPr>
      <t xml:space="preserve">язку, телекомунікації та інформатики</t>
    </r>
  </si>
  <si>
    <t xml:space="preserve">Регіональна програма інформатизації "Електронна Львівщина" на 2018-2020 роки</t>
  </si>
  <si>
    <t xml:space="preserve">0117670</t>
  </si>
  <si>
    <t xml:space="preserve">7670</t>
  </si>
  <si>
    <t xml:space="preserve">0490 (180409)</t>
  </si>
  <si>
    <t xml:space="preserve">Внески до статутного капіталу суб’єктів господарювання</t>
  </si>
  <si>
    <t xml:space="preserve">0117693</t>
  </si>
  <si>
    <t xml:space="preserve">7693</t>
  </si>
  <si>
    <r>
      <rPr>
        <sz val="12"/>
        <rFont val="Times New Roman Cyr"/>
        <family val="1"/>
        <charset val="204"/>
      </rPr>
      <t xml:space="preserve">0411 (</t>
    </r>
    <r>
      <rPr>
        <sz val="12"/>
        <rFont val="Times New Roman Cyr"/>
        <family val="0"/>
        <charset val="204"/>
      </rPr>
      <t xml:space="preserve">180410)</t>
    </r>
  </si>
  <si>
    <t xml:space="preserve">Інша  заходи, пов"язані з економічною діяльністю</t>
  </si>
  <si>
    <t xml:space="preserve">Програма проведення обласного конкурсу проектів місцевого розвитку у Львівській області на 2017-2020 роки (у новій редакції)</t>
  </si>
  <si>
    <t xml:space="preserve">№ 750 від 25.10.2018</t>
  </si>
  <si>
    <t xml:space="preserve">0118410</t>
  </si>
  <si>
    <t xml:space="preserve">8410</t>
  </si>
  <si>
    <t xml:space="preserve">0830 (120100)</t>
  </si>
  <si>
    <t xml:space="preserve">Фінансова підтримка засобів масової інформації</t>
  </si>
  <si>
    <t xml:space="preserve">Регіональна програма сприяння розвитку інформаційного простору та громадянського суспільства у Львівській області на 2021-2025 роки</t>
  </si>
  <si>
    <t xml:space="preserve">№ 67 від 23.02.2021 року</t>
  </si>
  <si>
    <t xml:space="preserve">0118420</t>
  </si>
  <si>
    <t xml:space="preserve">8420</t>
  </si>
  <si>
    <t xml:space="preserve">0830 (120000)</t>
  </si>
  <si>
    <t xml:space="preserve">Інші заходи у сфері засобів масової інформації</t>
  </si>
  <si>
    <t xml:space="preserve">0118110</t>
  </si>
  <si>
    <t xml:space="preserve">0320 (210105)</t>
  </si>
  <si>
    <t xml:space="preserve">Заходи запобігання та ліквідації надзвичайних ситуацій та наслідків стихійного лиха</t>
  </si>
  <si>
    <t xml:space="preserve">0119800</t>
  </si>
  <si>
    <t xml:space="preserve">Субвенція з місцевого бюджету державному бюджету </t>
  </si>
  <si>
    <t xml:space="preserve">0200000</t>
  </si>
  <si>
    <t xml:space="preserve">020</t>
  </si>
  <si>
    <t xml:space="preserve">Облдержадміністрація</t>
  </si>
  <si>
    <t xml:space="preserve">060103</t>
  </si>
  <si>
    <t xml:space="preserve">Підрозділи дорожньо-патрульної служби та дорожнього нагляду</t>
  </si>
  <si>
    <t xml:space="preserve">060106</t>
  </si>
  <si>
    <t xml:space="preserve">Приймальники-розподільники для неповнолітніх</t>
  </si>
  <si>
    <t xml:space="preserve">060107</t>
  </si>
  <si>
    <t xml:space="preserve">Спеціальні приймальники-розподільники</t>
  </si>
  <si>
    <t xml:space="preserve">060702</t>
  </si>
  <si>
    <t xml:space="preserve">Професійна пожежна охорона</t>
  </si>
  <si>
    <t xml:space="preserve">061003</t>
  </si>
  <si>
    <t xml:space="preserve">Адресно-довідкові бюро</t>
  </si>
  <si>
    <t xml:space="preserve">061007</t>
  </si>
  <si>
    <t xml:space="preserve">Інші правоохоронні заходи і заклади</t>
  </si>
  <si>
    <t xml:space="preserve">070601</t>
  </si>
  <si>
    <t xml:space="preserve">Вищі заклади освіти І-ІІ рівнів акредитації</t>
  </si>
  <si>
    <t xml:space="preserve">070602</t>
  </si>
  <si>
    <t xml:space="preserve">Вищі заклади освіти ІІІ-IV рівнів акредитації</t>
  </si>
  <si>
    <t xml:space="preserve">070701</t>
  </si>
  <si>
    <t xml:space="preserve">Заклади післядипломної освіти ІІІ-IV рівня акредитації</t>
  </si>
  <si>
    <t xml:space="preserve">0210180</t>
  </si>
  <si>
    <t xml:space="preserve">0211140</t>
  </si>
  <si>
    <t xml:space="preserve">1140</t>
  </si>
  <si>
    <t xml:space="preserve">0950 (070702)</t>
  </si>
  <si>
    <t xml:space="preserve">Підвищення кваліфікації, перепідготовка кадрів закладами післядипломної освіти</t>
  </si>
  <si>
    <t xml:space="preserve">Обласна цільова програма фінансування підвищення кваліфікації</t>
  </si>
  <si>
    <t xml:space="preserve">090412</t>
  </si>
  <si>
    <t xml:space="preserve">Інші видатки на соціальний захист населення (надання допомоги малозабезпеченим громадянам області за розпорядженнями голови облдержадміністрації)</t>
  </si>
  <si>
    <t xml:space="preserve">0210191</t>
  </si>
  <si>
    <t xml:space="preserve">0191</t>
  </si>
  <si>
    <t xml:space="preserve">0160 (250203)</t>
  </si>
  <si>
    <t xml:space="preserve">Проведення місцевих виборів </t>
  </si>
  <si>
    <t xml:space="preserve">0217530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підтримки правоохоронних органів у Львівській області на 2018-2020 роки</t>
  </si>
  <si>
    <t xml:space="preserve">з них на: </t>
  </si>
  <si>
    <t xml:space="preserve">реалізацію програми забезпечення захисту інтересів громадянина, держави та суспільства на державному кордоні України в межах Львівської області на 2008-2010 роки</t>
  </si>
  <si>
    <t xml:space="preserve">реалізацію обласної цільової програми з підготовки та проведення в Україні фінальної частини чемпіонату Європи 2012 року з футболу (головне управління МВСУ у Львівській області - 1000 тис.грн., головне управління МНСУ у Львівській області - 900 тис.грн., </t>
  </si>
  <si>
    <t xml:space="preserve">у тому числі на реалізацію програм в галузі правоохоронної діяльності та забезпечення безпеки державного кордону в межах Львівської області</t>
  </si>
  <si>
    <t xml:space="preserve">180410</t>
  </si>
  <si>
    <t xml:space="preserve">Інші заходи, пов"язані з економічною діяльністю</t>
  </si>
  <si>
    <t xml:space="preserve">Всього спец</t>
  </si>
  <si>
    <t xml:space="preserve">Всього з ф</t>
  </si>
  <si>
    <t xml:space="preserve">з них на:</t>
  </si>
  <si>
    <t xml:space="preserve">реалізацію програми з питань безпеки та правопорядку на період підготовки та проведення в Україні фінальної частини чемпіонату Європи 2012 року з футболу</t>
  </si>
  <si>
    <t xml:space="preserve">надання фінансової підтримки комунальному підприємству "Підприємство автотранспортного обслуговування"</t>
  </si>
  <si>
    <t xml:space="preserve">в тому числі:  програма боротьби зі злочинністю</t>
  </si>
  <si>
    <t xml:space="preserve">програма забезпечення безпеки руху</t>
  </si>
  <si>
    <t xml:space="preserve">програма по забезпеченню підготовки кадрів у здійсненні профілактичної роботи щодо протипожежного захисту</t>
  </si>
  <si>
    <t xml:space="preserve">заходи по проведенню підготовки документів з метою реалізації Закону України "Про реабілітацію жертв політичних репресій на Україні"</t>
  </si>
  <si>
    <t xml:space="preserve">у тому числі:на реалізацію програм в галузі правоохоронної діяльності та забезпечення безпеки державного кордону в межах Львівської області</t>
  </si>
  <si>
    <t xml:space="preserve">061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з них на заходи з енергозбереження для бюджетних установ</t>
  </si>
  <si>
    <t xml:space="preserve">1020</t>
  </si>
  <si>
    <t xml:space="preserve">Надання загальної середньої освіти за рахунок коштів місцевого бюджету</t>
  </si>
  <si>
    <t xml:space="preserve">Програма розвитку освіти Львівської області на 2021-2025 роки</t>
  </si>
  <si>
    <t xml:space="preserve">№ 64 від 18.02.2021 року, № 312 від 23.12.2021 року</t>
  </si>
  <si>
    <t xml:space="preserve">0611022</t>
  </si>
  <si>
    <t xml:space="preserve">1022</t>
  </si>
  <si>
    <t xml:space="preserve">0922 </t>
  </si>
  <si>
    <t xml:space="preserve">Надання загальної середньої освіти спеціальними закладами загальної середньої освіти для дітей, які потребують корекції фізичного та /або розумового розвитку</t>
  </si>
  <si>
    <t xml:space="preserve">0611040</t>
  </si>
  <si>
    <t xml:space="preserve">1040</t>
  </si>
  <si>
    <t xml:space="preserve">0922 (070301)</t>
  </si>
  <si>
    <t xml:space="preserve">Надання загальної середньої освіти загальноосвiтнiми школами-iнтернатами, загальноосвітніми санаторними школами-інтернатами</t>
  </si>
  <si>
    <t xml:space="preserve">0611050</t>
  </si>
  <si>
    <t xml:space="preserve">1050</t>
  </si>
  <si>
    <t xml:space="preserve">0922 (070302)</t>
  </si>
  <si>
    <t xml:space="preserve">Надання загальної середньої освіти загальноосвітніми школами-інтернатами для дітей-сиріт і дітей, позбавлених батьківського піклування</t>
  </si>
  <si>
    <t xml:space="preserve">0611060</t>
  </si>
  <si>
    <t xml:space="preserve">0910 (070303)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</t>
  </si>
  <si>
    <t xml:space="preserve">0611025</t>
  </si>
  <si>
    <t xml:space="preserve">1025</t>
  </si>
  <si>
    <t xml:space="preserve">Надання загальної середньої освіти навчально-реабілітаційними центрами для дітей з особливими освітніми потребами, зумовленими складними порушеннями розвитку</t>
  </si>
  <si>
    <t xml:space="preserve">у тому числі : реалізація програми з нагоди святкування 150-річчя із дня народження І. Франка</t>
  </si>
  <si>
    <t xml:space="preserve">0611080</t>
  </si>
  <si>
    <t xml:space="preserve">1080</t>
  </si>
  <si>
    <t xml:space="preserve">0922 (070307)</t>
  </si>
  <si>
    <t xml:space="preserve">Надання загальної середньої освіти 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 </t>
  </si>
  <si>
    <t xml:space="preserve">0611090</t>
  </si>
  <si>
    <t xml:space="preserve">1090</t>
  </si>
  <si>
    <t xml:space="preserve">0960 (070401)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з них: видатки на заходи з розвитку української мови</t>
  </si>
  <si>
    <t xml:space="preserve">0611110</t>
  </si>
  <si>
    <t xml:space="preserve">0930 (070501)</t>
  </si>
  <si>
    <t xml:space="preserve">Підготовка кадрів професійно-технічними закладами та іншими закладами освіти</t>
  </si>
  <si>
    <t xml:space="preserve">070502</t>
  </si>
  <si>
    <t xml:space="preserve">Заходи з оздоровлення та відпочинку дітей</t>
  </si>
  <si>
    <t xml:space="preserve">0611120</t>
  </si>
  <si>
    <t xml:space="preserve">1120</t>
  </si>
  <si>
    <t xml:space="preserve">0941 (070601)</t>
  </si>
  <si>
    <t xml:space="preserve">Підготовка кадрів вищими навчальними закладами І і ІІ рівнів акредитації (коледжами, технікумами, училищами)</t>
  </si>
  <si>
    <t xml:space="preserve">0611130</t>
  </si>
  <si>
    <t xml:space="preserve">1130</t>
  </si>
  <si>
    <t xml:space="preserve">0942 (070602)</t>
  </si>
  <si>
    <t xml:space="preserve">Підготовка кадрів вищими навчальними закладами ІІІ і ІV рівнів акредитації (університетами, академіями, інститутами)</t>
  </si>
  <si>
    <t xml:space="preserve">0611140</t>
  </si>
  <si>
    <t xml:space="preserve">Підвищення кваліфікації, перепідготовка кадрів  закладами післядипломної освіти </t>
  </si>
  <si>
    <t xml:space="preserve">0611150</t>
  </si>
  <si>
    <t xml:space="preserve">1150</t>
  </si>
  <si>
    <t xml:space="preserve">0990 (070802)</t>
  </si>
  <si>
    <t xml:space="preserve">Методичне забезпечення діяльності навчальних закладів </t>
  </si>
  <si>
    <t xml:space="preserve">0611070</t>
  </si>
  <si>
    <t xml:space="preserve">0922 (070304)</t>
  </si>
  <si>
    <t xml:space="preserve">Надання загальної середньої освіти спеціальними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t>
  </si>
  <si>
    <t xml:space="preserve">0611142</t>
  </si>
  <si>
    <t xml:space="preserve">1142</t>
  </si>
  <si>
    <t xml:space="preserve">0990 </t>
  </si>
  <si>
    <t xml:space="preserve">Інші програми та заходи у сфері освіти</t>
  </si>
  <si>
    <t xml:space="preserve">0922</t>
  </si>
  <si>
    <t xml:space="preserve">0613111</t>
  </si>
  <si>
    <t xml:space="preserve">3111</t>
  </si>
  <si>
    <t xml:space="preserve">1040 (090700)</t>
  </si>
  <si>
    <t xml:space="preserve">Утримання закладів, що надають соціальні послуги дітям, які опинились у складних життєвих обставинах</t>
  </si>
  <si>
    <t xml:space="preserve">0613121</t>
  </si>
  <si>
    <t xml:space="preserve">3121</t>
  </si>
  <si>
    <t xml:space="preserve">1040 (091101)</t>
  </si>
  <si>
    <t xml:space="preserve">Утримання та забезпечення діяльності центрів соціальних служб для сім"ї, дітей та молоді</t>
  </si>
  <si>
    <t xml:space="preserve">0613130</t>
  </si>
  <si>
    <t xml:space="preserve">3130</t>
  </si>
  <si>
    <t xml:space="preserve">1040 (091103)</t>
  </si>
  <si>
    <t xml:space="preserve">Реалізація державної політики у молодіжній сфері</t>
  </si>
  <si>
    <t xml:space="preserve">0613140</t>
  </si>
  <si>
    <t xml:space="preserve">3140</t>
  </si>
  <si>
    <t xml:space="preserve">1040 (091108)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3230</t>
  </si>
  <si>
    <t xml:space="preserve">1040 (091106)</t>
  </si>
  <si>
    <t xml:space="preserve">0614030</t>
  </si>
  <si>
    <t xml:space="preserve">4030</t>
  </si>
  <si>
    <t xml:space="preserve">0824 (110201)</t>
  </si>
  <si>
    <t xml:space="preserve">Забезпечення діяльності бібліотек</t>
  </si>
  <si>
    <t xml:space="preserve">0615022</t>
  </si>
  <si>
    <t xml:space="preserve">5022</t>
  </si>
  <si>
    <t xml:space="preserve">0810 (130107)</t>
  </si>
  <si>
    <t xml:space="preserve">Проведення навчально-тренувальних зборів і змагань та заходів з інвалідного спорту</t>
  </si>
  <si>
    <t xml:space="preserve">0615032</t>
  </si>
  <si>
    <t xml:space="preserve">5032</t>
  </si>
  <si>
    <t xml:space="preserve">0810 (130203)</t>
  </si>
  <si>
    <t xml:space="preserve">Фінансова підтримка дитячо-юнацьких спортивних шкіл фізкультурно-спортивних товариств</t>
  </si>
  <si>
    <t xml:space="preserve">0617300</t>
  </si>
  <si>
    <t xml:space="preserve">7300</t>
  </si>
  <si>
    <t xml:space="preserve">0490 (150101)</t>
  </si>
  <si>
    <t xml:space="preserve">Будівництво та регіональний розвиток</t>
  </si>
  <si>
    <t xml:space="preserve">0617321</t>
  </si>
  <si>
    <t xml:space="preserve">0921 (150110)</t>
  </si>
  <si>
    <t xml:space="preserve">Будівництво освітніх установ та закладів</t>
  </si>
  <si>
    <t xml:space="preserve">0617530</t>
  </si>
  <si>
    <t xml:space="preserve">0460</t>
  </si>
  <si>
    <r>
      <rPr>
        <sz val="11"/>
        <rFont val="Times New Roman Cyr"/>
        <family val="1"/>
        <charset val="204"/>
      </rPr>
      <t xml:space="preserve">Інші заходи у сфері зв</t>
    </r>
    <r>
      <rPr>
        <sz val="11"/>
        <rFont val="Arial"/>
        <family val="2"/>
        <charset val="204"/>
      </rPr>
      <t xml:space="preserve">´</t>
    </r>
    <r>
      <rPr>
        <sz val="11"/>
        <rFont val="Times New Roman Cyr"/>
        <family val="1"/>
        <charset val="204"/>
      </rPr>
      <t xml:space="preserve">язку, телекомунікації та інформатики</t>
    </r>
  </si>
  <si>
    <t xml:space="preserve">Регіональна програма інформатизації "Електронна Львівщина" на 2018-2020 роки (п.5.2.2. "Придбання комп"ютерного обладнання і оргтехніки для забезпечення функціонування програмно-технічного комплексу " Клієнт казначейства - Казначейство" (системні блоки, м</t>
  </si>
  <si>
    <t xml:space="preserve">0617640</t>
  </si>
  <si>
    <t xml:space="preserve">7640</t>
  </si>
  <si>
    <t xml:space="preserve">0470 (180107)</t>
  </si>
  <si>
    <t xml:space="preserve">Заходи з енергозбереження</t>
  </si>
  <si>
    <t xml:space="preserve">0618110</t>
  </si>
  <si>
    <t xml:space="preserve">8110</t>
  </si>
  <si>
    <t xml:space="preserve">0320 (210120)</t>
  </si>
  <si>
    <t xml:space="preserve">0618340</t>
  </si>
  <si>
    <t xml:space="preserve">8340</t>
  </si>
  <si>
    <t xml:space="preserve">0520 (240605)</t>
  </si>
  <si>
    <t xml:space="preserve">Природоохоронні заходи за рахунок цільових фондів</t>
  </si>
  <si>
    <t xml:space="preserve">0619770</t>
  </si>
  <si>
    <t xml:space="preserve">0180 (250380)</t>
  </si>
  <si>
    <t xml:space="preserve">Департамент охорони здоров"я</t>
  </si>
  <si>
    <t xml:space="preserve">0711120</t>
  </si>
  <si>
    <t xml:space="preserve">0711140</t>
  </si>
  <si>
    <t xml:space="preserve">0712010</t>
  </si>
  <si>
    <t xml:space="preserve">2010</t>
  </si>
  <si>
    <t xml:space="preserve">0731 (080101)</t>
  </si>
  <si>
    <t xml:space="preserve">Багатопрофільна стаціонарна медична допомога населенню</t>
  </si>
  <si>
    <t xml:space="preserve">з них на реалізацію  регіональної програми трансплантації органів та інших анатомічних матеріалів</t>
  </si>
  <si>
    <t xml:space="preserve">"Надання замісної ниркової терапії у Львівській області на 2008 рік"</t>
  </si>
  <si>
    <t xml:space="preserve">"Високоспеціалізована офтальмологічна допомога хворим з патологією переднього та заднього відтинку ока"</t>
  </si>
  <si>
    <t xml:space="preserve">"Посилення соціального захисту багатодітних сімей, що проживають на території Львівської області"</t>
  </si>
  <si>
    <t xml:space="preserve">0732 (080201)</t>
  </si>
  <si>
    <t xml:space="preserve">з них:</t>
  </si>
  <si>
    <t xml:space="preserve">придбання витратних матеріалів для кардіохірургії (стенти, оксигенатори, рентгенконтрасти тощо)</t>
  </si>
  <si>
    <t xml:space="preserve">"Забезпечення дітей-інвалідів області життєво необхідними медичними препаратами замісної терапії на 2007-2011 роки"</t>
  </si>
  <si>
    <t xml:space="preserve">"Забезпечення медикаментами хворих на гострий інфаркт міокарда"</t>
  </si>
  <si>
    <t xml:space="preserve">"Рання лабораторна діагностика випадків гострого коронарного синдрому"</t>
  </si>
  <si>
    <t xml:space="preserve">"Цукровий діабет та лікування нецукрового діабету"</t>
  </si>
  <si>
    <t xml:space="preserve">заходи щодо реалізації у 2008 році Загальнодержавної програми протидії захворюванню на туберкульоз</t>
  </si>
  <si>
    <t xml:space="preserve">0712030</t>
  </si>
  <si>
    <t xml:space="preserve">2030</t>
  </si>
  <si>
    <t xml:space="preserve">0733 (080203)</t>
  </si>
  <si>
    <t xml:space="preserve">Лікарсько-акушерська допомога  вагітним, породіллям та новонародженим</t>
  </si>
  <si>
    <t xml:space="preserve">0712040</t>
  </si>
  <si>
    <t xml:space="preserve">2040</t>
  </si>
  <si>
    <t xml:space="preserve">0734 (080204, 080205)</t>
  </si>
  <si>
    <t xml:space="preserve">Санаторно-курортна допомога населенню</t>
  </si>
  <si>
    <t xml:space="preserve">з них: на реалізацію програми "Забезпечення профілактики ВІЛ-інфекції, допомоги та лікування віл-інфікованих і хворих на СНІД на 2008 рік"</t>
  </si>
  <si>
    <t xml:space="preserve">0712090</t>
  </si>
  <si>
    <t xml:space="preserve">2090</t>
  </si>
  <si>
    <t xml:space="preserve">0722 (080400)</t>
  </si>
  <si>
    <t xml:space="preserve">Спеціалізована амбулаторно-поліклінічна допомога населенню</t>
  </si>
  <si>
    <t xml:space="preserve">з них: на розвиток телемедичної мережі</t>
  </si>
  <si>
    <t xml:space="preserve">Заходи з медичного забезпечення на проведення фінальної частини турніру чемпіонату Європи з футболу в Україні у 2012 році</t>
  </si>
  <si>
    <t xml:space="preserve">080500</t>
  </si>
  <si>
    <t xml:space="preserve">Загальні і спеціалізовані стоматологічні поліклініки</t>
  </si>
  <si>
    <t xml:space="preserve">0712120</t>
  </si>
  <si>
    <t xml:space="preserve">2120</t>
  </si>
  <si>
    <t xml:space="preserve">0740 (080704)</t>
  </si>
  <si>
    <t xml:space="preserve">Інформаційно-методичне та просвітницьке забезпечення в галузі охорони здоров'я</t>
  </si>
  <si>
    <t xml:space="preserve">0712144</t>
  </si>
  <si>
    <t xml:space="preserve">2144</t>
  </si>
  <si>
    <t xml:space="preserve">0763 (081009)</t>
  </si>
  <si>
    <t xml:space="preserve">Централізовані заходи з лікування хворих на цукровий та нецукровий діабет</t>
  </si>
  <si>
    <t xml:space="preserve">0712151</t>
  </si>
  <si>
    <t xml:space="preserve">2151</t>
  </si>
  <si>
    <t xml:space="preserve">0763 (081002)</t>
  </si>
  <si>
    <t xml:space="preserve">Забезпечення діяльності інших закладів у сфері охорони здоров"я</t>
  </si>
  <si>
    <t xml:space="preserve">0719710</t>
  </si>
  <si>
    <t xml:space="preserve">9710</t>
  </si>
  <si>
    <t xml:space="preserve">0180 (250323)</t>
  </si>
  <si>
    <t xml:space="preserve">Субвенція на утримання об’єктів спільного користування чи ліквідацію негативних наслідків діяльності об’єктів спільного користування</t>
  </si>
  <si>
    <t xml:space="preserve">0731</t>
  </si>
  <si>
    <t xml:space="preserve">Комплексна програма підтримки галузі охорони здоров"я  Львівської області на 2021-2025 роки</t>
  </si>
  <si>
    <t xml:space="preserve">05.01.2023 № 2/0/5-23ВА  (зі змінами)</t>
  </si>
  <si>
    <t xml:space="preserve">___________________________________________________________________________________________________________________________________________________________</t>
  </si>
  <si>
    <t xml:space="preserve"> від 23.02.2021 № 65,                                  від 23.12.2021  № 311 </t>
  </si>
  <si>
    <t xml:space="preserve">0719430</t>
  </si>
  <si>
    <t xml:space="preserve">9430</t>
  </si>
  <si>
    <t xml:space="preserve">0180 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надання медичної допомоги дорослому населенню (надання медичної допомоги учасникам АТО - 773 тис. грн, передача іншої субвенції міському бюджету м. Львова на медичну допомогу мешканцям міста - 600 тис. грн) </t>
  </si>
  <si>
    <t xml:space="preserve">0763 (250380)</t>
  </si>
  <si>
    <t xml:space="preserve">розвиток служби екстреної медичної допомоги області (придбання 5 автомобілів швидкої медичної допомоги)</t>
  </si>
  <si>
    <t xml:space="preserve">співфінансування проектів міжнародної технічної допомоги</t>
  </si>
  <si>
    <t xml:space="preserve">0714030</t>
  </si>
  <si>
    <t xml:space="preserve">0717300</t>
  </si>
  <si>
    <t xml:space="preserve">0717322</t>
  </si>
  <si>
    <t xml:space="preserve">7322</t>
  </si>
  <si>
    <t xml:space="preserve">0731 (150114)</t>
  </si>
  <si>
    <t xml:space="preserve">Будівництво медичних установ та закладів</t>
  </si>
  <si>
    <t xml:space="preserve">0717530</t>
  </si>
  <si>
    <t xml:space="preserve">0717670</t>
  </si>
  <si>
    <t xml:space="preserve">0717693</t>
  </si>
  <si>
    <r>
      <rPr>
        <sz val="12"/>
        <rFont val="Times New Roman Cyr"/>
        <family val="1"/>
        <charset val="204"/>
      </rPr>
      <t xml:space="preserve">0490 (</t>
    </r>
    <r>
      <rPr>
        <sz val="12"/>
        <rFont val="Times New Roman Cyr"/>
        <family val="0"/>
        <charset val="204"/>
      </rPr>
      <t xml:space="preserve">180410)</t>
    </r>
  </si>
  <si>
    <r>
      <rPr>
        <sz val="12"/>
        <rFont val="Times New Roman Cyr"/>
        <family val="1"/>
        <charset val="204"/>
      </rPr>
      <t xml:space="preserve">Інші заходи, пов</t>
    </r>
    <r>
      <rPr>
        <sz val="12"/>
        <rFont val="Arial"/>
        <family val="2"/>
        <charset val="204"/>
      </rPr>
      <t xml:space="preserve">´</t>
    </r>
    <r>
      <rPr>
        <sz val="12"/>
        <rFont val="Times New Roman Cyr"/>
        <family val="1"/>
        <charset val="204"/>
      </rPr>
      <t xml:space="preserve">язані з економічною діяльністю</t>
    </r>
  </si>
  <si>
    <t xml:space="preserve">Програма виконання судових рішень та виконавчих документів на 2020-2022 роки</t>
  </si>
  <si>
    <t xml:space="preserve">№ 1096 від 19.11.2020 року</t>
  </si>
  <si>
    <t xml:space="preserve">0719410</t>
  </si>
  <si>
    <t xml:space="preserve">9410</t>
  </si>
  <si>
    <t xml:space="preserve">0180 (250339)</t>
  </si>
  <si>
    <t xml:space="preserve">Субвенція з місцевого бюджету на здійснення переданих видатків у сфері охорони здоров"я за рахунок коштів медичної субвенції</t>
  </si>
  <si>
    <t xml:space="preserve">у тому числі на заходи з енергозбереження для бюджетних установ</t>
  </si>
  <si>
    <t xml:space="preserve">0813050</t>
  </si>
  <si>
    <t xml:space="preserve">3050</t>
  </si>
  <si>
    <t xml:space="preserve">1070 (090212)</t>
  </si>
  <si>
    <t xml:space="preserve">Пільгове медичне обслуговування осіб, які постраждали внаслідок Чорнобильської катастрофи</t>
  </si>
  <si>
    <t xml:space="preserve">0813035</t>
  </si>
  <si>
    <t xml:space="preserve">3035</t>
  </si>
  <si>
    <t xml:space="preserve">1070 (170302)</t>
  </si>
  <si>
    <t xml:space="preserve">Компенсаційні виплати за пільговий проїзд окремих категорій громадян на залізничному транспорті</t>
  </si>
  <si>
    <t xml:space="preserve">Програма компенсацій перевізникам за пільговий проїзд окремих категорій громадян автомобільним та залізничним транспортом у Львівській області на 2018-2020 роки</t>
  </si>
  <si>
    <t xml:space="preserve">0819770</t>
  </si>
  <si>
    <t xml:space="preserve">090213</t>
  </si>
  <si>
    <t xml:space="preserve">Оздоровлення громадян, які постраждали внаслідок Чорнобильської катастрофи</t>
  </si>
  <si>
    <t xml:space="preserve">0813070</t>
  </si>
  <si>
    <t xml:space="preserve">3070</t>
  </si>
  <si>
    <t xml:space="preserve">1070 (090403)</t>
  </si>
  <si>
    <t xml:space="preserve">Виплата  компенсації реабілітованим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Комплексна програма соціальної підтримки окремих категорій громадян Львівської області на 2018-2020 роки</t>
  </si>
  <si>
    <t xml:space="preserve">в частині:</t>
  </si>
  <si>
    <t xml:space="preserve">0813033</t>
  </si>
  <si>
    <t xml:space="preserve">3033</t>
  </si>
  <si>
    <t xml:space="preserve">1070 (170102)</t>
  </si>
  <si>
    <t xml:space="preserve">Компенсаційні виплати на пільговий проїзд автомобільним транспортом окремим категоріям громадян</t>
  </si>
  <si>
    <t xml:space="preserve">Комплексна програма соціальної підтримки окремих категорій громадян Львівської області на 2021-2025 роки</t>
  </si>
  <si>
    <t xml:space="preserve">№ 54  від 18.02.2021 року, № 318 від 23.12.2021 року</t>
  </si>
  <si>
    <t xml:space="preserve">0813182</t>
  </si>
  <si>
    <t xml:space="preserve">3182</t>
  </si>
  <si>
    <t xml:space="preserve">1030 (091209)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0813230</t>
  </si>
  <si>
    <t xml:space="preserve">компенсації пільговоного проїзду окремих категорій громадян залізничним транспортом</t>
  </si>
  <si>
    <t xml:space="preserve">компенсації пільговоного проїзду окремих категорій громадян автомобільним транспортом</t>
  </si>
  <si>
    <t xml:space="preserve">надання та виплати допомог і компенсацій</t>
  </si>
  <si>
    <t xml:space="preserve">соціального обслуговування та підтримки осіб з особливими потребами</t>
  </si>
  <si>
    <t xml:space="preserve">заходів соціального спрямування</t>
  </si>
  <si>
    <t xml:space="preserve">Комплексна програма соціальної підтримки у Львівській області учасників АТО та їхніх родин, бійців добровольців АТО, а також родин Героїв Небесної Сотні на 2018-2020 роки</t>
  </si>
  <si>
    <t xml:space="preserve">надання  та виплати одноразової адресної грошової допомоги демобілізованим воїнам, які повертаються з АТО, і  звільненим особам, безпосереднім учасникам АТО, які захищали суверенітет та територіальну цілісність України</t>
  </si>
  <si>
    <t xml:space="preserve">призначення  і виплати  соціальних виплат дітям, пасинкам, падчеркам військовослужбовців, добровольців, волонтерів, які загинули  під час участі в антитерористичній операції  або померли внаслідок поранення, контузії чи каліцтва, отриманих у зоні АТО, та </t>
  </si>
  <si>
    <t xml:space="preserve">Видатки, пов'язані з наданням підтримки внутрішньо переміщеним та/або евакуйованим особам у зв'язку із введенням воєнного стану</t>
  </si>
  <si>
    <t xml:space="preserve">Комплексна програма підтримки внутрішньо переміщених осіб на період дії воєнного стану в Україні</t>
  </si>
  <si>
    <t xml:space="preserve">надання адресної допомоги на реабілітацію інвалідів війни І, ІІ, ІІІ груп з числа осіб, які брали участь в антитерористичній операції та Революції Гідності</t>
  </si>
  <si>
    <t xml:space="preserve">надання грошової допомоги внутрішньо переміщеним особам учасникам АТО на вирішення матеріально побутових проблем</t>
  </si>
  <si>
    <t xml:space="preserve">призначення і виплати соціальнихз виплат батькам Героїв Небесної Сотні</t>
  </si>
  <si>
    <t xml:space="preserve">відшкодування витрат, пов’язаних із наданням пільг на житлово-комунальні послуги, тверде паливо та скраплений газ, на послуги зв’язку родинам Героїв Небесної Сотні </t>
  </si>
  <si>
    <r>
      <rPr>
        <sz val="12"/>
        <rFont val="Times New Roman Cyr"/>
        <family val="0"/>
        <charset val="204"/>
      </rPr>
      <t xml:space="preserve">Комплексна програма соціальної підтримки у Львівській області учасників АТО (ООС) та їхніх родин, бійців добровольців АТО, а також родин Героїв Небесної Сотні на 2018-2020 роки </t>
    </r>
    <r>
      <rPr>
        <i val="true"/>
        <sz val="12"/>
        <rFont val="Times New Roman Cyr"/>
        <family val="0"/>
        <charset val="204"/>
      </rPr>
      <t xml:space="preserve">( в частині придбання житла учасникам антитерористичної операції на умовах спі</t>
    </r>
  </si>
  <si>
    <t xml:space="preserve">№ 552 вд 05.12.2017</t>
  </si>
  <si>
    <t xml:space="preserve">0813190</t>
  </si>
  <si>
    <t xml:space="preserve">3190</t>
  </si>
  <si>
    <t xml:space="preserve">1090 (091212)</t>
  </si>
  <si>
    <t xml:space="preserve">Забезпечення обробки інформації з нарахування та виплати допомог і компенсацій </t>
  </si>
  <si>
    <t xml:space="preserve">1090 (091214)</t>
  </si>
  <si>
    <t xml:space="preserve">0817300</t>
  </si>
  <si>
    <t xml:space="preserve">0819720</t>
  </si>
  <si>
    <t xml:space="preserve">9720</t>
  </si>
  <si>
    <t xml:space="preserve">0180 (250324)</t>
  </si>
  <si>
    <t xml:space="preserve">Субвенція з місцевого бюджету  на виконання інвестиційних програм та проектів</t>
  </si>
  <si>
    <t xml:space="preserve">0900000</t>
  </si>
  <si>
    <t xml:space="preserve">090</t>
  </si>
  <si>
    <t xml:space="preserve">Служба у справах дітей </t>
  </si>
  <si>
    <t xml:space="preserve">0913111</t>
  </si>
  <si>
    <t xml:space="preserve">0913112</t>
  </si>
  <si>
    <t xml:space="preserve">3112</t>
  </si>
  <si>
    <t xml:space="preserve">1040 (090802)</t>
  </si>
  <si>
    <t xml:space="preserve">Заходи державної політики з питань дітей та їх соціального захисту</t>
  </si>
  <si>
    <t xml:space="preserve">0917300</t>
  </si>
  <si>
    <t xml:space="preserve">0919250</t>
  </si>
  <si>
    <t xml:space="preserve">9250</t>
  </si>
  <si>
    <t xml:space="preserve">0180 (250376)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</t>
  </si>
  <si>
    <t xml:space="preserve">0919770</t>
  </si>
  <si>
    <t xml:space="preserve">Регіональна програма забезпечення житлом дітей-сиріт, дітей, позбавлених батьківського піклування, та осіб з їх числа у Львівській області на 2021-2025 роки</t>
  </si>
  <si>
    <t xml:space="preserve">№ 55 від 18.02.2021 року</t>
  </si>
  <si>
    <t xml:space="preserve">Підготовка кадрів вищими навчальними закладами І і ІІ рівнів акредитації (коледжами, технікумами, училищами) </t>
  </si>
  <si>
    <t xml:space="preserve">4010</t>
  </si>
  <si>
    <t xml:space="preserve">0821 (110102)</t>
  </si>
  <si>
    <t xml:space="preserve">Фінансова підтримка театрів</t>
  </si>
  <si>
    <t xml:space="preserve">з них на придбання автобуса для театру ім. Ю. Дрогобича</t>
  </si>
  <si>
    <t xml:space="preserve">4020</t>
  </si>
  <si>
    <t xml:space="preserve">0822 (110103)</t>
  </si>
  <si>
    <t xml:space="preserve">Фінансова підтримка філармоній, музичних колективів,ансамблів, концертних та циркових організацій </t>
  </si>
  <si>
    <t xml:space="preserve">з них: на відзначення 110-річчя Львівського академічного театру опери та балету ім. С. Крущельницької</t>
  </si>
  <si>
    <t xml:space="preserve">з них на: проведення доплат колективу симфонічного оркестру Львівської обласної філармонії у зв'язку з наданням статусу академічного</t>
  </si>
  <si>
    <t xml:space="preserve">виконання заходів (підтримку сільських аматорських колективів-150 тис.грн.)</t>
  </si>
  <si>
    <t xml:space="preserve">реалізацію програми вшанування національної пам'яті</t>
  </si>
  <si>
    <t xml:space="preserve">виплату обласних премій в галузі культури, літератури, мистецтва, журналістики та архітектури</t>
  </si>
  <si>
    <t xml:space="preserve">з них: на реалізацію обласних програм поповнення та збереження бібліотечних фондів  </t>
  </si>
  <si>
    <t xml:space="preserve">4040</t>
  </si>
  <si>
    <t xml:space="preserve">0824 (110202)</t>
  </si>
  <si>
    <t xml:space="preserve">Забезпечення діяльності музеїв і виставок</t>
  </si>
  <si>
    <t xml:space="preserve">з них на: розвиток музейної справи </t>
  </si>
  <si>
    <t xml:space="preserve">у тому числі: заходи присвяченні відзначенню 150-річчя із дня народження І. Франка</t>
  </si>
  <si>
    <t xml:space="preserve">виготовлення проектно-кошторисної документації  під музейний комплекс депортованим українцям (м. Винники)</t>
  </si>
  <si>
    <t xml:space="preserve">4050</t>
  </si>
  <si>
    <t xml:space="preserve">0827 (110203)</t>
  </si>
  <si>
    <t xml:space="preserve">Забезпечення діяльності заповідників</t>
  </si>
  <si>
    <t xml:space="preserve">4060</t>
  </si>
  <si>
    <t xml:space="preserve">0828 (110204)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4070</t>
  </si>
  <si>
    <t xml:space="preserve">0823 (110300)</t>
  </si>
  <si>
    <t xml:space="preserve">Фінансова підтримка кінематографії</t>
  </si>
  <si>
    <t xml:space="preserve">1014082</t>
  </si>
  <si>
    <t xml:space="preserve">4082</t>
  </si>
  <si>
    <t xml:space="preserve">0829 (110104)</t>
  </si>
  <si>
    <t xml:space="preserve">Інші заходи в галузі культури і мистецтва</t>
  </si>
  <si>
    <t xml:space="preserve">з них: фінансова підтримка діяльності Всеукраїнського товариства "Просвіта"</t>
  </si>
  <si>
    <t xml:space="preserve">реалізацію обласної цільової програми з підготовки та проведення в Україні фінальної частини чемпіонату Європи 2012 року з футболу </t>
  </si>
  <si>
    <t xml:space="preserve">1017640</t>
  </si>
  <si>
    <t xml:space="preserve">Програма енергозбереження для бюджетної сфери Львівщини на 2016-2020 роки</t>
  </si>
  <si>
    <t xml:space="preserve">№ 168 від 31.05.2016</t>
  </si>
  <si>
    <t xml:space="preserve">7690</t>
  </si>
  <si>
    <t xml:space="preserve">0411 (180410)</t>
  </si>
  <si>
    <t xml:space="preserve">Інша економічна діяльність</t>
  </si>
  <si>
    <t xml:space="preserve">10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Регіональна програма з міжнародного і транскордонного співробітництва, європейської інтеграції  на 2018-2020 роки </t>
  </si>
  <si>
    <t xml:space="preserve">№ 561                  05.12.2017</t>
  </si>
  <si>
    <t xml:space="preserve">1113133</t>
  </si>
  <si>
    <t xml:space="preserve">3133</t>
  </si>
  <si>
    <t xml:space="preserve">0140</t>
  </si>
  <si>
    <t xml:space="preserve">Інші заходи та заклади молодіжної політики</t>
  </si>
  <si>
    <t xml:space="preserve">Програма підтримки розвитку Пласту у Львівській області на 2021-2025 роки</t>
  </si>
  <si>
    <t xml:space="preserve">№ 75 від 23.02.2021 року</t>
  </si>
  <si>
    <t xml:space="preserve">1115011, 1115012</t>
  </si>
  <si>
    <t xml:space="preserve">5011, 5012 </t>
  </si>
  <si>
    <t xml:space="preserve">0810 (130102, 130106 )</t>
  </si>
  <si>
    <t xml:space="preserve">Проведення спортивної роботи в регіоні </t>
  </si>
  <si>
    <t xml:space="preserve">Комплексна програма розвитку фізичної культури та спорту Львівщини на період до 2023 року</t>
  </si>
  <si>
    <t xml:space="preserve">з них: програма щодо посилення соціального захисту багатодітних сімей, що проживають на території Львівської області</t>
  </si>
  <si>
    <t xml:space="preserve">заходи відділення Національного олімпійського комітету у Львівській області</t>
  </si>
  <si>
    <t xml:space="preserve">розвиток  дитячо-юнацького  футболу</t>
  </si>
  <si>
    <t xml:space="preserve">виплату стипендій обдарованим спортсменам Львівщини</t>
  </si>
  <si>
    <t xml:space="preserve"> підготовку та участь у всеукраїнських та міжнародних змаганнях гандбольного клубу "Галичанка"  та баскетбольного клубу "Львівська Політехніка"</t>
  </si>
  <si>
    <t xml:space="preserve"> підготовку та участь у всеукраїнських та міжнародних змаганнях баскетбольного клубу "Львівська Політехніка"</t>
  </si>
  <si>
    <t xml:space="preserve">1115021</t>
  </si>
  <si>
    <t xml:space="preserve">5021</t>
  </si>
  <si>
    <t xml:space="preserve">0810 (130104)</t>
  </si>
  <si>
    <t xml:space="preserve">Утримання центрів фізичної культури і спорту осіб з інвалідністю і реабілітаційних шкіл</t>
  </si>
  <si>
    <t xml:space="preserve">1115022</t>
  </si>
  <si>
    <t xml:space="preserve">0810 (130105)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32</t>
  </si>
  <si>
    <t xml:space="preserve">1115033</t>
  </si>
  <si>
    <t xml:space="preserve">5033</t>
  </si>
  <si>
    <t xml:space="preserve">0810 (130114)</t>
  </si>
  <si>
    <t xml:space="preserve">Забезпечення підготовки спортсменів  школами вищої спортивної майстерності</t>
  </si>
  <si>
    <t xml:space="preserve">1115042</t>
  </si>
  <si>
    <t xml:space="preserve">5042</t>
  </si>
  <si>
    <t xml:space="preserve">0810 (130205)</t>
  </si>
  <si>
    <t xml:space="preserve">Фінансова підтримка спортивних споруд, які належать громадським організаціям фізкультурно-спортивної спрямованості</t>
  </si>
  <si>
    <t xml:space="preserve">1115052</t>
  </si>
  <si>
    <t xml:space="preserve">5052</t>
  </si>
  <si>
    <t xml:space="preserve">0810 (130202)</t>
  </si>
  <si>
    <t xml:space="preserve">Фінансова підтримка регіональних осередків всеукраїнських організацій фізкультурно-спортивної спрямованості у здійсненні фізкультурно-масових заходів серед населення регіону</t>
  </si>
  <si>
    <t xml:space="preserve">1115053</t>
  </si>
  <si>
    <t xml:space="preserve">5053</t>
  </si>
  <si>
    <t xml:space="preserve">0810 (130204)</t>
  </si>
  <si>
    <t xml:space="preserve">Фінансова підтримка на утримання місцевих осередків (рад) всеукраїнських організацій фізкультурно-спортивної спрямованості</t>
  </si>
  <si>
    <t xml:space="preserve">1115061</t>
  </si>
  <si>
    <t xml:space="preserve">5061</t>
  </si>
  <si>
    <t xml:space="preserve">0810 (130115)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 </t>
  </si>
  <si>
    <t xml:space="preserve">1117300</t>
  </si>
  <si>
    <t xml:space="preserve">1119770</t>
  </si>
  <si>
    <t xml:space="preserve">1200000</t>
  </si>
  <si>
    <t xml:space="preserve">12</t>
  </si>
  <si>
    <t xml:space="preserve">Департамент розвитку та експлуатації житлово-комунального господарства</t>
  </si>
  <si>
    <t xml:space="preserve">1216012</t>
  </si>
  <si>
    <t xml:space="preserve">6012</t>
  </si>
  <si>
    <t xml:space="preserve">0620 (100201)</t>
  </si>
  <si>
    <t xml:space="preserve">Забезпечення діяльності з виробництва, транспортування, постачання теплової енергії</t>
  </si>
  <si>
    <t xml:space="preserve">1216014</t>
  </si>
  <si>
    <t xml:space="preserve">6014</t>
  </si>
  <si>
    <t xml:space="preserve">0620 (100301)</t>
  </si>
  <si>
    <t xml:space="preserve">Забезпечення збору та вивезення сміття і відходів</t>
  </si>
  <si>
    <t xml:space="preserve">Програма заходів для налагодження системи поводження з твердими побутовими відходами у м. Львові на 2017-2019 роки</t>
  </si>
  <si>
    <t xml:space="preserve">№ 482 від 13.07.2017</t>
  </si>
  <si>
    <t xml:space="preserve">1217310</t>
  </si>
  <si>
    <t xml:space="preserve">7310</t>
  </si>
  <si>
    <t xml:space="preserve">0443 (150101)</t>
  </si>
  <si>
    <r>
      <rPr>
        <sz val="12"/>
        <rFont val="Times New Roman Cyr"/>
        <family val="1"/>
        <charset val="204"/>
      </rPr>
      <t xml:space="preserve">Будівництво об</t>
    </r>
    <r>
      <rPr>
        <sz val="12"/>
        <rFont val="Arial"/>
        <family val="2"/>
        <charset val="204"/>
      </rPr>
      <t xml:space="preserve">´</t>
    </r>
    <r>
      <rPr>
        <sz val="12"/>
        <rFont val="Times New Roman Cyr"/>
        <family val="1"/>
        <charset val="204"/>
      </rPr>
      <t xml:space="preserve">єктів житлово-комунального господарства</t>
    </r>
  </si>
  <si>
    <t xml:space="preserve">Програма газифікації населених пунктів Львівської області на 2018-2020 роки</t>
  </si>
  <si>
    <t xml:space="preserve">№ 560 від 05.12.2017</t>
  </si>
  <si>
    <t xml:space="preserve">Програма "Питна вода" на 2012-2020 роки у Львівській області</t>
  </si>
  <si>
    <t xml:space="preserve">№ 546 від 03.07.2012</t>
  </si>
  <si>
    <t xml:space="preserve">1219770</t>
  </si>
  <si>
    <t xml:space="preserve">Програма зовнішнього освітлення населених пунктів Львівської області на 2017-2020 роки</t>
  </si>
  <si>
    <t xml:space="preserve">№ 547 від 05.12.2017</t>
  </si>
  <si>
    <t xml:space="preserve">8313</t>
  </si>
  <si>
    <t xml:space="preserve">0512 (240602)</t>
  </si>
  <si>
    <t xml:space="preserve">Ліквідація іншого забруднення навколишнього природного середовища</t>
  </si>
  <si>
    <t xml:space="preserve">0540 (240604)</t>
  </si>
  <si>
    <t xml:space="preserve">виготовлення проектно-кошторисної документації, будівництво, реконструкцію, капітальний ремонт та підтримку будинків сімейного типу</t>
  </si>
  <si>
    <t xml:space="preserve">7321</t>
  </si>
  <si>
    <t xml:space="preserve">0921 (150110, 150111, 150112)</t>
  </si>
  <si>
    <t xml:space="preserve">0731 (150114, 150119)</t>
  </si>
  <si>
    <t xml:space="preserve">7350</t>
  </si>
  <si>
    <t xml:space="preserve">0443 (150202)</t>
  </si>
  <si>
    <t xml:space="preserve">Розроблення схем планування та забудови територій (містобудівної документації)</t>
  </si>
  <si>
    <t xml:space="preserve">4080</t>
  </si>
  <si>
    <t xml:space="preserve">0829 (110502)</t>
  </si>
  <si>
    <t xml:space="preserve">Інші заклади та заходи в галузі культури і мистецтва</t>
  </si>
  <si>
    <t xml:space="preserve">на проведення заходів з пошуку і впорядкуванню поховань жертв війни та політичних репресій</t>
  </si>
  <si>
    <t xml:space="preserve">8311</t>
  </si>
  <si>
    <t xml:space="preserve">0511 (200200)</t>
  </si>
  <si>
    <t xml:space="preserve">Охорона i рацiональне використання природних ресурсів</t>
  </si>
  <si>
    <t xml:space="preserve">6040</t>
  </si>
  <si>
    <t xml:space="preserve">0620 (100209)</t>
  </si>
  <si>
    <t xml:space="preserve">Заходи, пов’язані з поліпшенням питної води</t>
  </si>
  <si>
    <t xml:space="preserve">7440</t>
  </si>
  <si>
    <t xml:space="preserve">0456 (170703)</t>
  </si>
  <si>
    <t xml:space="preserve">Утримання та розвиток інфраструктури доріг</t>
  </si>
  <si>
    <t xml:space="preserve">придбання дорожньої техніки та інших предметів і засобів на потреби дорожнього господарства, у тому числі на закупівлю сучасних шнекороторних снігоочищувальних машин для ДП "Львівський облавтодор"</t>
  </si>
  <si>
    <t xml:space="preserve">облаштування вуличного освітлення автомобільних доріг</t>
  </si>
  <si>
    <t xml:space="preserve">у тому числі на:</t>
  </si>
  <si>
    <t xml:space="preserve">будівництво, реконструкцію, ремонт і утримання автомобільних доріг, що належать до комунальної власності</t>
  </si>
  <si>
    <t xml:space="preserve">будівництво, реконструкцію, ремонт і утримання автомобільних доріг загального користування місцевого значення</t>
  </si>
  <si>
    <t xml:space="preserve">1917450</t>
  </si>
  <si>
    <t xml:space="preserve">7450</t>
  </si>
  <si>
    <t xml:space="preserve">0456</t>
  </si>
  <si>
    <t xml:space="preserve">Інша діяльність у сфері транспорту</t>
  </si>
  <si>
    <t xml:space="preserve">1917462</t>
  </si>
  <si>
    <t xml:space="preserve">7462</t>
  </si>
  <si>
    <t xml:space="preserve">Утримання та розвиток автомобільних доріг загального користування та дорожньої інфраструктури за рахунок субвенції з державного бюджету</t>
  </si>
  <si>
    <t xml:space="preserve">Програма розвитку мережі й утримання автомобільних доріг, організації та безпеки дорожнього руху на 2021-2025 роки</t>
  </si>
  <si>
    <t xml:space="preserve">1917463</t>
  </si>
  <si>
    <t xml:space="preserve">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1919730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1917670</t>
  </si>
  <si>
    <t xml:space="preserve">Програма фінансової підтримки (внески до статутного капіталу суб"єктів господарювання) комунального підприємства Львівської обласної ради "Львівське обласне шляхово-ремонтне підтриемство"</t>
  </si>
  <si>
    <t xml:space="preserve">Програма розвитку мережі й утримання автомобільних доріг, організації та безпеки дорожнього руху на 2018-2020 роки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Обласна програма "Молодь Львівщини" на 2021-2023 роки</t>
  </si>
  <si>
    <t xml:space="preserve">реалізацію обласної програми "Молодь Львівщини" на 2016-2020 роки</t>
  </si>
  <si>
    <t xml:space="preserve">Регіональна програма сприяння розвитку інформаційного простору та громадянського суспільства у Львівській області на 2021-2023 роки</t>
  </si>
  <si>
    <t xml:space="preserve">2317670</t>
  </si>
  <si>
    <t xml:space="preserve">з них: на проведення обласного конкурсу журналістики "Четверта влада"</t>
  </si>
  <si>
    <t xml:space="preserve">7700</t>
  </si>
  <si>
    <t xml:space="preserve">0133 (250406)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2313133</t>
  </si>
  <si>
    <t xml:space="preserve">заходи щодо проведення пошуку і впорядкування поховань українців за кордоном </t>
  </si>
  <si>
    <t xml:space="preserve">2317693</t>
  </si>
  <si>
    <t xml:space="preserve">0490 (250404)</t>
  </si>
  <si>
    <r>
      <rPr>
        <sz val="12"/>
        <rFont val="Times New Roman"/>
        <family val="1"/>
        <charset val="204"/>
      </rPr>
      <t xml:space="preserve">Інші заходи, пов</t>
    </r>
    <r>
      <rPr>
        <sz val="12"/>
        <rFont val="Arial"/>
        <family val="2"/>
        <charset val="204"/>
      </rPr>
      <t xml:space="preserve">´</t>
    </r>
    <r>
      <rPr>
        <sz val="12"/>
        <rFont val="Times New Roman"/>
        <family val="1"/>
        <charset val="204"/>
      </rPr>
      <t xml:space="preserve">язані з економічною діяльністю</t>
    </r>
  </si>
  <si>
    <t xml:space="preserve">виплата обласної премії імені Героя України Степана Бандери</t>
  </si>
  <si>
    <t xml:space="preserve">2400000</t>
  </si>
  <si>
    <t xml:space="preserve">24</t>
  </si>
  <si>
    <t xml:space="preserve">Департамент агропромислового розвитку</t>
  </si>
  <si>
    <t xml:space="preserve">7110</t>
  </si>
  <si>
    <t xml:space="preserve">0421 (160903)</t>
  </si>
  <si>
    <t xml:space="preserve">Реалізація програм в галузі сільського господарства</t>
  </si>
  <si>
    <t xml:space="preserve">Комплексна програма підтримки та розвитку сільського господарства у Львівській області на 2021-2025 роки</t>
  </si>
  <si>
    <t xml:space="preserve">№ 57 від 18.02.2021 року</t>
  </si>
  <si>
    <t xml:space="preserve">2418861</t>
  </si>
  <si>
    <t xml:space="preserve">1060 (250911)</t>
  </si>
  <si>
    <t xml:space="preserve">Надання бюджетних позичок суб'єктам господарювання</t>
  </si>
  <si>
    <t xml:space="preserve">Комплексна програма підтримки сільського господарства Львівської області в період воєнного стану</t>
  </si>
  <si>
    <t xml:space="preserve">№              від                       року</t>
  </si>
  <si>
    <t xml:space="preserve">7120</t>
  </si>
  <si>
    <t xml:space="preserve">0421 (160904)</t>
  </si>
  <si>
    <t xml:space="preserve">Забезпечення діяльності ветеринарних лікарень та ветеринарних лабораторій</t>
  </si>
  <si>
    <t xml:space="preserve">в тому числі : часткова компенсація сільськогосподарським товаровиробникам вартості придбання дизельного пального</t>
  </si>
  <si>
    <t xml:space="preserve">7150</t>
  </si>
  <si>
    <t xml:space="preserve">0422 (160600)</t>
  </si>
  <si>
    <t xml:space="preserve">Реалізація програм у галузі лісового господарства і мисливства</t>
  </si>
  <si>
    <t xml:space="preserve">7380</t>
  </si>
  <si>
    <t xml:space="preserve">0490 (180109)</t>
  </si>
  <si>
    <t xml:space="preserve">Реалізація інших заходів щодо соціально-економічного розвитку територій</t>
  </si>
  <si>
    <t xml:space="preserve">Надання кредиту</t>
  </si>
  <si>
    <t xml:space="preserve">Комплексна програма підтримки та розвитку агропромислового виробництва Львівської області на 2016-2020 роки</t>
  </si>
  <si>
    <t xml:space="preserve">№ 106 від 01.03.2016</t>
  </si>
  <si>
    <t xml:space="preserve">в тому числі заходи, спрямовані на розвиток та реорганізацію міжрегіонального та прикордонного співробітництва у сфері зовнішньоекономічної діяльності</t>
  </si>
  <si>
    <t xml:space="preserve">2</t>
  </si>
  <si>
    <t xml:space="preserve">продовження додатка 5</t>
  </si>
  <si>
    <t xml:space="preserve">2613230</t>
  </si>
  <si>
    <t xml:space="preserve">2617622</t>
  </si>
  <si>
    <t xml:space="preserve">7622</t>
  </si>
  <si>
    <t xml:space="preserve">0470 (180410)</t>
  </si>
  <si>
    <t xml:space="preserve">Реалізація програм і заходів в галузі туризму та курортів</t>
  </si>
  <si>
    <t xml:space="preserve">2617361</t>
  </si>
  <si>
    <t xml:space="preserve">7361</t>
  </si>
  <si>
    <t xml:space="preserve">0490</t>
  </si>
  <si>
    <t xml:space="preserve">Співфінансування інвестиційних проектів, що реалізуються за рахунок коштів державного фонду регіонального розвитку </t>
  </si>
  <si>
    <t xml:space="preserve">2619770</t>
  </si>
  <si>
    <t xml:space="preserve">2618340</t>
  </si>
  <si>
    <t xml:space="preserve">0540</t>
  </si>
  <si>
    <t xml:space="preserve">2717150</t>
  </si>
  <si>
    <t xml:space="preserve">Програма розвитку лісового господарства Львівської області на 2022-2026 роки</t>
  </si>
  <si>
    <t xml:space="preserve">7610</t>
  </si>
  <si>
    <t xml:space="preserve">Сприяння розвитку малого та середнього підприємництва</t>
  </si>
  <si>
    <t xml:space="preserve">з них; для комунального підприємства Львівської обласної ради "Управління капітального будівництва"</t>
  </si>
  <si>
    <t xml:space="preserve">2717693</t>
  </si>
  <si>
    <t xml:space="preserve">0490 (180410)</t>
  </si>
  <si>
    <t xml:space="preserve">Програма сприяння інноваційному та науково-технологічному розвитку у Львівськй області на 2021-2025 роки</t>
  </si>
  <si>
    <t xml:space="preserve">№ 83 від 16.03.2021 року</t>
  </si>
  <si>
    <t xml:space="preserve">Програма підтримки бізнесу у Львівській області на період воєнного стану</t>
  </si>
  <si>
    <t xml:space="preserve">Програма підтримки співробітництва територіальних громад у Львівській області на 2019-2020 роки</t>
  </si>
  <si>
    <t xml:space="preserve">в тому числі заходи по забезпеченню участі Львівщини у роботі міжнародних та національних презентаційних виставок, форумів</t>
  </si>
  <si>
    <t xml:space="preserve">з них на: реалізацію програми "Назустріч інвесторам"</t>
  </si>
  <si>
    <t xml:space="preserve">8312</t>
  </si>
  <si>
    <t xml:space="preserve">0511 (240601)</t>
  </si>
  <si>
    <t xml:space="preserve">Утилізація відходів</t>
  </si>
  <si>
    <t xml:space="preserve">8320</t>
  </si>
  <si>
    <t xml:space="preserve">0520 (200600)</t>
  </si>
  <si>
    <t xml:space="preserve">Збереження природно-заповідного фонду</t>
  </si>
  <si>
    <t xml:space="preserve">8330</t>
  </si>
  <si>
    <t xml:space="preserve">0513 (240603)</t>
  </si>
  <si>
    <t xml:space="preserve">Інша діяльність у сфері екології та охорони природних ресурсів</t>
  </si>
  <si>
    <t xml:space="preserve">0540 (240604, 240605)</t>
  </si>
  <si>
    <t xml:space="preserve">Програма охорони навколишнього природного середовища на 2016-2020 роки</t>
  </si>
  <si>
    <t xml:space="preserve">№ 161 від 26.04.2016</t>
  </si>
  <si>
    <t xml:space="preserve">Субвенція з місцевого бюджету на виконання інвестиційних програм та проектів</t>
  </si>
  <si>
    <t xml:space="preserve">Програма реалізації пріоритетних інфрастуктурних проєктів у Львівській області</t>
  </si>
  <si>
    <t xml:space="preserve">Комплексна програма регіонального розвитку Львівщини на 2021-2025 роки</t>
  </si>
  <si>
    <t xml:space="preserve">№ 60 від 18.02.2021 року, № 320 від 23.12.2021 року</t>
  </si>
  <si>
    <t xml:space="preserve">у тому числі : </t>
  </si>
  <si>
    <t xml:space="preserve">фінансування Програми реалізації мікропроектів у рамках проекту "Сприяння розвитку соціальної інфраструктури"</t>
  </si>
  <si>
    <t xml:space="preserve">на фінансування Програми проведення обласного конкурсу мікропроектів місцевого розвитку на 2012-2015 роки</t>
  </si>
  <si>
    <t xml:space="preserve">фінансування Програми обласного конкурсу мікропроектів в галузі освіти</t>
  </si>
  <si>
    <t xml:space="preserve">Програма охорони навколишнього природного середовища  на 2021-2025 роки</t>
  </si>
  <si>
    <t xml:space="preserve">№ 72 від 23.02.2021 року</t>
  </si>
  <si>
    <t xml:space="preserve">2818330</t>
  </si>
  <si>
    <t xml:space="preserve">0540 (200700)</t>
  </si>
  <si>
    <t xml:space="preserve">Інша діяльність у сфері екології та охорони природних ресурсів </t>
  </si>
  <si>
    <t xml:space="preserve">2818340</t>
  </si>
  <si>
    <t xml:space="preserve">Комплексна програма цивільного захисту та підтримки правоохоронних органів Львівської області на 2021-2023 роки</t>
  </si>
  <si>
    <t xml:space="preserve">№ 22 Дод №3 від 22.12.2020 року</t>
  </si>
  <si>
    <t xml:space="preserve">8120</t>
  </si>
  <si>
    <t xml:space="preserve">0320 (210110)</t>
  </si>
  <si>
    <t xml:space="preserve">Заходи з організації рятування на водах</t>
  </si>
  <si>
    <t xml:space="preserve">з них на реалізацію Програми розвитку Львівської обласної контрольно-рятувальної служби туристично-спортивної спілки України</t>
  </si>
  <si>
    <t xml:space="preserve">Заходи із запобігання та ліквідації надзвичайних ситуацій та наслідків стихійного лиха</t>
  </si>
  <si>
    <t xml:space="preserve">Комплексна програма "Безпечна Львівщина" на 2021-2025 роки</t>
  </si>
  <si>
    <t xml:space="preserve">№ 84 від 16.03.2021 року, 21/0/5-22ВА від 07.04.2022 року, № 86/0/5-22ВА від 09.06.2022 року, № 115/0/5-22ВА від 24.06.2022 року</t>
  </si>
  <si>
    <t xml:space="preserve">2918230</t>
  </si>
  <si>
    <t xml:space="preserve">8230</t>
  </si>
  <si>
    <t xml:space="preserve">0320 </t>
  </si>
  <si>
    <t xml:space="preserve">Інші заходи громадського порядку та безпеки</t>
  </si>
  <si>
    <t xml:space="preserve">3513033</t>
  </si>
  <si>
    <t xml:space="preserve">Програма підтримки та розвитку транспорту і зв"язку у Львівській області на 2022-2025 роки</t>
  </si>
  <si>
    <t xml:space="preserve">3513035</t>
  </si>
  <si>
    <t xml:space="preserve">3517450</t>
  </si>
  <si>
    <t xml:space="preserve">3517530</t>
  </si>
  <si>
    <t xml:space="preserve">Інші заходи у сфері зв"язку, телекомунікації та інформатики</t>
  </si>
  <si>
    <t xml:space="preserve">3700000</t>
  </si>
  <si>
    <t xml:space="preserve">37</t>
  </si>
  <si>
    <t xml:space="preserve">Департамент фінансів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та їх виконавчих комітетів</t>
  </si>
  <si>
    <t xml:space="preserve">у тому числі на: утримання апарату обласної ради</t>
  </si>
  <si>
    <t xml:space="preserve">3070 (090403)</t>
  </si>
  <si>
    <t xml:space="preserve">у тому числі: надання допомоги малозабезпеченим громадянам області за розпорядженнями голови обласної ради за власним поданням -228 т.грн., та подання депутатів з розрахунку 2тис.грн. в місяць на одного депутата -2880 тис.грн.</t>
  </si>
  <si>
    <t xml:space="preserve">надання допомоги малозабезпеченим громадянам області за розпорядженнями голови облдержадміністрації</t>
  </si>
  <si>
    <t xml:space="preserve">програми дофінансування на конкурентних засадах мікропроектів щодо покращення якості життя вразливих груп населення області, що фінансуються з різних джерел</t>
  </si>
  <si>
    <t xml:space="preserve">6084</t>
  </si>
  <si>
    <t xml:space="preserve">1060 (250907)</t>
  </si>
  <si>
    <t xml:space="preserve">Витрати, пов'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Проектування, реставрація та охорона пам"яток архітектури</t>
  </si>
  <si>
    <t xml:space="preserve">у тому числі:</t>
  </si>
  <si>
    <t xml:space="preserve">видатки за рахунок коштів субвенції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видатки за рахунок коштів від надходжень збору за першу реєстрацію транспортних засобів</t>
  </si>
  <si>
    <t xml:space="preserve">8070</t>
  </si>
  <si>
    <t xml:space="preserve">0133 (250102)</t>
  </si>
  <si>
    <t xml:space="preserve">Резервний фонд</t>
  </si>
  <si>
    <t xml:space="preserve">Охорона та раціональне використання природних ресурсів</t>
  </si>
  <si>
    <t xml:space="preserve">8862</t>
  </si>
  <si>
    <t xml:space="preserve">0490 (250904)</t>
  </si>
  <si>
    <t xml:space="preserve">Повернення  позичок</t>
  </si>
  <si>
    <t xml:space="preserve">9210</t>
  </si>
  <si>
    <t xml:space="preserve">0180 (250328)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</t>
  </si>
  <si>
    <t xml:space="preserve">9220</t>
  </si>
  <si>
    <t xml:space="preserve">0180 (250330)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9230</t>
  </si>
  <si>
    <t xml:space="preserve">0180 (250326)</t>
  </si>
  <si>
    <t xml:space="preserve">Субвенція з місцевого бюджету на виплату допомог сім"ям з дітьми, малозабезпеченим сім"ям, інвалідам з дитинства, дітям-інвалідам, тимчасової державної допомоги дітям та допомоги по догляду за інвалідами І чи ІІ групи внаслідок психічного розладу за рахун</t>
  </si>
  <si>
    <t xml:space="preserve">9540</t>
  </si>
  <si>
    <t xml:space="preserve">0180 (250366)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відновне лікування хворих області у Моршинській міській лікарні</t>
  </si>
  <si>
    <t xml:space="preserve">примусове лікування хворих у спецвідділеннях Волинської психіатричної лікарні</t>
  </si>
  <si>
    <t xml:space="preserve">Програма проведення обласного конкурсу проєктів місцевих ініціатив у Львівській області на 2020-2025 роки </t>
  </si>
  <si>
    <t xml:space="preserve">№ 866 від 10.09.2019</t>
  </si>
  <si>
    <t xml:space="preserve">Програма покращення якості надання публічних послуг органами виконавчої влади на 2022 рік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.00\ _г_р_н_._-;\-* #,##0.00\ _г_р_н_._-;_-* \-??\ _г_р_н_._-;_-@_-"/>
    <numFmt numFmtId="184" formatCode="#,##0&quot; грн.&quot;;\-#,##0&quot; грн.&quot;"/>
    <numFmt numFmtId="185" formatCode="@"/>
    <numFmt numFmtId="186" formatCode="#,##0.0"/>
    <numFmt numFmtId="187" formatCode="0.00"/>
    <numFmt numFmtId="188" formatCode="0"/>
  </numFmts>
  <fonts count="1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FFFFFF"/>
      <name val="Calibri"/>
      <family val="2"/>
      <charset val="204"/>
    </font>
    <font>
      <sz val="14"/>
      <color rgb="FFFFFFFF"/>
      <name val="Times New Roman"/>
      <family val="2"/>
      <charset val="204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1"/>
      <color rgb="FF000000"/>
      <name val="Calibri"/>
      <family val="2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sz val="11"/>
      <color rgb="FF333399"/>
      <name val="Calibri"/>
      <family val="2"/>
      <charset val="204"/>
    </font>
    <font>
      <sz val="14"/>
      <color rgb="FF333399"/>
      <name val="Times New Roman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4"/>
      <color rgb="FFFF9900"/>
      <name val="Times New Roman"/>
      <family val="2"/>
      <charset val="204"/>
    </font>
    <font>
      <sz val="10"/>
      <name val="Courier New"/>
      <family val="3"/>
      <charset val="204"/>
    </font>
    <font>
      <sz val="12"/>
      <name val="Verdan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4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 Cyr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4"/>
      <color rgb="FFFF0000"/>
      <name val="Times New Roman"/>
      <family val="2"/>
      <charset val="204"/>
    </font>
    <font>
      <sz val="10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sz val="14"/>
      <name val="Times New Roman Cyr"/>
      <family val="1"/>
      <charset val="204"/>
    </font>
    <font>
      <sz val="10"/>
      <color rgb="FF339966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5"/>
      <name val="Times New Roman Cyr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.5"/>
      <color rgb="FF000000"/>
      <name val="Times New Roman Cyr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color rgb="FF339966"/>
      <name val="Times New Roman Cyr"/>
      <family val="1"/>
      <charset val="204"/>
    </font>
    <font>
      <sz val="8"/>
      <color rgb="FF339966"/>
      <name val="Times New Roman Cyr"/>
      <family val="1"/>
      <charset val="204"/>
    </font>
    <font>
      <sz val="14"/>
      <color rgb="FF969696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color rgb="FF969696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FF000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4"/>
      <color rgb="FF969696"/>
      <name val="Times New Roman Cyr"/>
      <family val="1"/>
      <charset val="204"/>
    </font>
    <font>
      <b val="true"/>
      <sz val="10"/>
      <color rgb="FF339966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6"/>
      <name val="Times New Roman"/>
      <family val="1"/>
      <charset val="204"/>
    </font>
    <font>
      <sz val="13.5"/>
      <name val="Times New Roman Cyr"/>
      <family val="0"/>
      <charset val="204"/>
    </font>
    <font>
      <b val="true"/>
      <sz val="10"/>
      <color rgb="FFFFFFFF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sz val="14"/>
      <color rgb="FF96969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5"/>
      <color rgb="FF969696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Arial"/>
      <family val="2"/>
      <charset val="204"/>
    </font>
    <font>
      <sz val="9"/>
      <name val="Times New Roman CYR"/>
      <family val="1"/>
      <charset val="204"/>
    </font>
    <font>
      <sz val="10.5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color rgb="FF339966"/>
      <name val="Times New Roman Cyr"/>
      <family val="1"/>
      <charset val="204"/>
    </font>
    <font>
      <sz val="10"/>
      <color rgb="FF339966"/>
      <name val="Times New Roman Cyr"/>
      <family val="0"/>
      <charset val="204"/>
    </font>
    <font>
      <sz val="9"/>
      <name val="Times New Roman CYR"/>
      <family val="0"/>
      <charset val="204"/>
    </font>
    <font>
      <sz val="10"/>
      <name val="Times New Roman CYR"/>
      <family val="0"/>
      <charset val="204"/>
    </font>
    <font>
      <sz val="12"/>
      <name val="Times New Roman"/>
      <family val="1"/>
    </font>
    <font>
      <sz val="10"/>
      <name val="Times New Roman"/>
      <family val="1"/>
    </font>
    <font>
      <i val="true"/>
      <sz val="11"/>
      <name val="Times New Roman"/>
      <family val="1"/>
      <charset val="204"/>
    </font>
    <font>
      <i val="true"/>
      <sz val="10"/>
      <name val="Times New Roman Cyr"/>
      <family val="1"/>
      <charset val="204"/>
    </font>
    <font>
      <sz val="10"/>
      <color rgb="FF339966"/>
      <name val="Times New Roman"/>
      <family val="1"/>
    </font>
    <font>
      <sz val="11"/>
      <color rgb="FF000000"/>
      <name val="Times New Roman"/>
      <family val="1"/>
      <charset val="204"/>
    </font>
    <font>
      <sz val="11"/>
      <color rgb="FF000000"/>
      <name val="Times New Roman Cyr"/>
      <family val="0"/>
      <charset val="204"/>
    </font>
    <font>
      <sz val="10.5"/>
      <color rgb="FFFF0000"/>
      <name val="Times New Roman Cyr"/>
      <family val="1"/>
      <charset val="204"/>
    </font>
    <font>
      <b val="true"/>
      <sz val="11"/>
      <color rgb="FF339966"/>
      <name val="Times New Roman"/>
      <family val="1"/>
    </font>
    <font>
      <b val="true"/>
      <sz val="12"/>
      <name val="Times New Roman"/>
      <family val="1"/>
    </font>
    <font>
      <b val="true"/>
      <sz val="12"/>
      <color rgb="FF339966"/>
      <name val="Times New Roman"/>
      <family val="1"/>
    </font>
    <font>
      <sz val="11"/>
      <color rgb="FF000000"/>
      <name val="Times New Roman Cyr"/>
      <family val="1"/>
      <charset val="204"/>
    </font>
    <font>
      <sz val="11"/>
      <name val="Arial"/>
      <family val="2"/>
      <charset val="204"/>
    </font>
    <font>
      <sz val="10"/>
      <color rgb="FF008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sz val="10"/>
      <color rgb="FF000000"/>
      <name val="Times New Roman"/>
      <family val="1"/>
    </font>
    <font>
      <i val="true"/>
      <sz val="12"/>
      <name val="Times New Roman Cyr"/>
      <family val="0"/>
      <charset val="204"/>
    </font>
    <font>
      <sz val="11"/>
      <color rgb="FF000000"/>
      <name val="Times New Roman"/>
      <family val="1"/>
    </font>
    <font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</font>
    <font>
      <sz val="11"/>
      <color rgb="FFFF000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sz val="9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applyFont="true" applyBorder="false" applyAlignment="true" applyProtection="false">
      <alignment horizontal="right" vertical="bottom" textRotation="0" wrapText="false" indent="0" shrinkToFit="false"/>
    </xf>
    <xf numFmtId="169" fontId="11" fillId="0" borderId="0" applyFont="true" applyBorder="false" applyAlignment="true" applyProtection="false">
      <alignment horizontal="general" vertical="bottom" textRotation="0" wrapText="false" indent="0" shrinkToFit="false"/>
    </xf>
    <xf numFmtId="16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2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0" applyFont="true" applyBorder="false" applyAlignment="true" applyProtection="false">
      <alignment horizontal="center" vertical="bottom" textRotation="0" wrapText="false" indent="0" shrinkToFit="false"/>
    </xf>
    <xf numFmtId="17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0" borderId="0" applyFont="true" applyBorder="false" applyAlignment="true" applyProtection="false">
      <alignment horizontal="center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2" borderId="0" applyFont="true" applyBorder="fals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1" fillId="7" borderId="2" applyFont="true" applyBorder="true" applyAlignment="false" applyProtection="false"/>
    <xf numFmtId="164" fontId="22" fillId="7" borderId="2" applyFont="true" applyBorder="true" applyAlignment="false" applyProtection="false"/>
    <xf numFmtId="164" fontId="23" fillId="18" borderId="3" applyFont="true" applyBorder="true" applyAlignment="false" applyProtection="false"/>
    <xf numFmtId="164" fontId="24" fillId="18" borderId="2" applyFont="true" applyBorder="tru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6" fillId="0" borderId="4" applyFont="true" applyBorder="true" applyAlignment="false" applyProtection="false"/>
    <xf numFmtId="164" fontId="27" fillId="0" borderId="5" applyFont="true" applyBorder="true" applyAlignment="false" applyProtection="false"/>
    <xf numFmtId="164" fontId="28" fillId="0" borderId="6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8" applyFont="true" applyBorder="true" applyAlignment="false" applyProtection="false"/>
    <xf numFmtId="164" fontId="34" fillId="23" borderId="9" applyFont="true" applyBorder="true" applyAlignment="false" applyProtection="false"/>
    <xf numFmtId="164" fontId="34" fillId="23" borderId="9" applyFont="true" applyBorder="true" applyAlignment="false" applyProtection="false"/>
    <xf numFmtId="164" fontId="35" fillId="23" borderId="9" applyFont="true" applyBorder="true" applyAlignment="false" applyProtection="false"/>
    <xf numFmtId="164" fontId="34" fillId="23" borderId="9" applyFont="true" applyBorder="tru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8" fillId="24" borderId="0" applyFont="true" applyBorder="false" applyAlignment="false" applyProtection="false"/>
    <xf numFmtId="164" fontId="38" fillId="24" borderId="0" applyFont="true" applyBorder="false" applyAlignment="false" applyProtection="false"/>
    <xf numFmtId="164" fontId="24" fillId="18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3" borderId="0" applyFont="true" applyBorder="false" applyAlignment="false" applyProtection="false"/>
    <xf numFmtId="164" fontId="40" fillId="3" borderId="0" applyFont="true" applyBorder="false" applyAlignment="false" applyProtection="false"/>
    <xf numFmtId="164" fontId="41" fillId="0" borderId="0" applyFont="true" applyBorder="false" applyAlignment="false" applyProtection="false"/>
    <xf numFmtId="164" fontId="0" fillId="25" borderId="10" applyFont="true" applyBorder="true" applyAlignment="false" applyProtection="false"/>
    <xf numFmtId="164" fontId="0" fillId="25" borderId="10" applyFont="true" applyBorder="true" applyAlignment="false" applyProtection="false"/>
    <xf numFmtId="164" fontId="0" fillId="25" borderId="10" applyFont="true" applyBorder="true" applyAlignment="false" applyProtection="false"/>
    <xf numFmtId="164" fontId="33" fillId="0" borderId="8" applyFont="true" applyBorder="true" applyAlignment="false" applyProtection="false"/>
    <xf numFmtId="164" fontId="23" fillId="18" borderId="3" applyFont="true" applyBorder="true" applyAlignment="false" applyProtection="false"/>
    <xf numFmtId="164" fontId="29" fillId="0" borderId="7" applyFont="true" applyBorder="true" applyAlignment="false" applyProtection="false"/>
    <xf numFmtId="164" fontId="38" fillId="24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25" fillId="4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1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2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2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2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6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6" borderId="12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59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6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6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7" fillId="2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53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7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39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9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3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3" fillId="2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2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5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72" fillId="2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44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4" fillId="2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58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3" fillId="2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73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2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2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6" fontId="39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77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2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2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2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2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2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2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2" fillId="2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4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3" fillId="2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8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2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2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2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3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7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9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39" fillId="2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84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39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84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39" fillId="2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84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39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3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3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2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85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85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5" fillId="2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67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8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7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7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2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8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6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9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67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2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7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91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2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1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3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6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4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95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96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4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7" fillId="2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98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4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7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5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10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6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1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86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3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3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8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2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3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1" fillId="2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5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02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7" fillId="2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9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3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2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104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99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98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67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6" fillId="2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4" fillId="2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44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44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5" fillId="2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85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5" fillId="2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67" fillId="2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7" fillId="2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67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3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2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7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9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26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1" fillId="26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2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2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2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2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2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2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2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1" fillId="2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1" fillId="2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2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8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8" fillId="2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9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8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8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9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0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7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1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2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2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112" fillId="2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96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6" fillId="2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2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112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55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6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4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4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0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8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9" fillId="2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4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8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0" fillId="2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9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0" fillId="2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9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05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2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8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7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16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6" fillId="2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9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5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6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86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1" fillId="26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117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7" fillId="2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87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2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3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3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6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6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99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6" fillId="2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2" fillId="2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1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5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9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1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26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2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5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7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5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2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5" fillId="2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39" fillId="2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67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2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2" fillId="2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2" fillId="26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6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21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3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2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3" fillId="2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6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2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5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0" fillId="2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6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85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5" fillId="26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8" fontId="5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4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2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2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6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5" fillId="26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6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53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1 2" xfId="27"/>
    <cellStyle name="20% – Акцентування1_дод_4" xfId="28"/>
    <cellStyle name="20% – Акцентування2" xfId="29"/>
    <cellStyle name="20% – Акцентування2 2" xfId="30"/>
    <cellStyle name="20% – Акцентування2_дод_4" xfId="31"/>
    <cellStyle name="20% – Акцентування3" xfId="32"/>
    <cellStyle name="20% – Акцентування3 2" xfId="33"/>
    <cellStyle name="20% – Акцентування3_дод_4" xfId="34"/>
    <cellStyle name="20% – Акцентування4" xfId="35"/>
    <cellStyle name="20% – Акцентування4 2" xfId="36"/>
    <cellStyle name="20% – Акцентування4_дод_4" xfId="37"/>
    <cellStyle name="20% – Акцентування5" xfId="38"/>
    <cellStyle name="20% – Акцентування5 2" xfId="39"/>
    <cellStyle name="20% – Акцентування5_дод_4" xfId="40"/>
    <cellStyle name="20% – Акцентування6" xfId="41"/>
    <cellStyle name="20% – Акцентування6 2" xfId="42"/>
    <cellStyle name="20% – Акцентування6_дод_4" xfId="43"/>
    <cellStyle name="20% — акцент1" xfId="44"/>
    <cellStyle name="20% — акцент2" xfId="45"/>
    <cellStyle name="20% — акцент3" xfId="46"/>
    <cellStyle name="20% — акцент4" xfId="47"/>
    <cellStyle name="20% — акцент5" xfId="48"/>
    <cellStyle name="20% — акцент6" xfId="49"/>
    <cellStyle name="40% - Акцент1" xfId="50"/>
    <cellStyle name="40% - Акцент2" xfId="51"/>
    <cellStyle name="40% - Акцент3" xfId="52"/>
    <cellStyle name="40% - Акцент4" xfId="53"/>
    <cellStyle name="40% - Акцент5" xfId="54"/>
    <cellStyle name="40% - Акцент6" xfId="55"/>
    <cellStyle name="40% – Акцентування1" xfId="56"/>
    <cellStyle name="40% – Акцентування1 2" xfId="57"/>
    <cellStyle name="40% – Акцентування1_дод_4" xfId="58"/>
    <cellStyle name="40% – Акцентування2" xfId="59"/>
    <cellStyle name="40% – Акцентування2 2" xfId="60"/>
    <cellStyle name="40% – Акцентування2_дод_4" xfId="61"/>
    <cellStyle name="40% – Акцентування3" xfId="62"/>
    <cellStyle name="40% – Акцентування3 2" xfId="63"/>
    <cellStyle name="40% – Акцентування3_дод_4" xfId="64"/>
    <cellStyle name="40% – Акцентування4" xfId="65"/>
    <cellStyle name="40% – Акцентування4 2" xfId="66"/>
    <cellStyle name="40% – Акцентування4_дод_4" xfId="67"/>
    <cellStyle name="40% – Акцентування5" xfId="68"/>
    <cellStyle name="40% – Акцентування5 2" xfId="69"/>
    <cellStyle name="40% – Акцентування5_дод_4" xfId="70"/>
    <cellStyle name="40% – Акцентування6" xfId="71"/>
    <cellStyle name="40% – Акцентування6 2" xfId="72"/>
    <cellStyle name="40% – Акцентування6_дод_4" xfId="73"/>
    <cellStyle name="40% — акцент1" xfId="74"/>
    <cellStyle name="40% — акцент2" xfId="75"/>
    <cellStyle name="40% — акцент3" xfId="76"/>
    <cellStyle name="40% — акцент4" xfId="77"/>
    <cellStyle name="40% — акцент5" xfId="78"/>
    <cellStyle name="40% — акцент6" xfId="79"/>
    <cellStyle name="60% - Акцент1" xfId="80"/>
    <cellStyle name="60% - Акцент2" xfId="81"/>
    <cellStyle name="60% - Акцент3" xfId="82"/>
    <cellStyle name="60% - Акцент4" xfId="83"/>
    <cellStyle name="60% - Акцент5" xfId="84"/>
    <cellStyle name="60% - Акцент6" xfId="85"/>
    <cellStyle name="60% – Акцентування1" xfId="86"/>
    <cellStyle name="60% – Акцентування1 2" xfId="87"/>
    <cellStyle name="60% – Акцентування1_дод_4" xfId="88"/>
    <cellStyle name="60% – Акцентування2" xfId="89"/>
    <cellStyle name="60% – Акцентування2 2" xfId="90"/>
    <cellStyle name="60% – Акцентування2_дод_4" xfId="91"/>
    <cellStyle name="60% – Акцентування3" xfId="92"/>
    <cellStyle name="60% – Акцентування3 2" xfId="93"/>
    <cellStyle name="60% – Акцентування3_дод_4" xfId="94"/>
    <cellStyle name="60% – Акцентування4" xfId="95"/>
    <cellStyle name="60% – Акцентування4 2" xfId="96"/>
    <cellStyle name="60% – Акцентування4_дод_4" xfId="97"/>
    <cellStyle name="60% – Акцентування5" xfId="98"/>
    <cellStyle name="60% – Акцентування5 2" xfId="99"/>
    <cellStyle name="60% – Акцентування5_дод_4" xfId="100"/>
    <cellStyle name="60% – Акцентування6" xfId="101"/>
    <cellStyle name="60% – Акцентування6 2" xfId="102"/>
    <cellStyle name="60% – Акцентування6_дод_4" xfId="103"/>
    <cellStyle name="60% — акцент1" xfId="104"/>
    <cellStyle name="60% — акцент2" xfId="105"/>
    <cellStyle name="60% — акцент3" xfId="106"/>
    <cellStyle name="60% — акцент4" xfId="107"/>
    <cellStyle name="60% — акцент5" xfId="108"/>
    <cellStyle name="60% — акцент6" xfId="109"/>
    <cellStyle name="?’ЋѓЋ‚›‰" xfId="110"/>
    <cellStyle name="_Veresen_derg" xfId="111"/>
    <cellStyle name="_Вик01102002 держ" xfId="112"/>
    <cellStyle name="_Книга1" xfId="113"/>
    <cellStyle name="_ПНП" xfId="114"/>
    <cellStyle name="_Прогноз ДМ по районах" xfId="115"/>
    <cellStyle name="_доходи" xfId="116"/>
    <cellStyle name="_освіта 25.12.2015 дод 9  2016" xfId="117"/>
    <cellStyle name="Aaia?iue [0]_laroux" xfId="118"/>
    <cellStyle name="Aaia?iue_laroux" xfId="119"/>
    <cellStyle name="C?O" xfId="120"/>
    <cellStyle name="Cena$" xfId="121"/>
    <cellStyle name="CenaZ?" xfId="122"/>
    <cellStyle name="Ceny$" xfId="123"/>
    <cellStyle name="CenyZ?" xfId="124"/>
    <cellStyle name="Comma [0]_1996-1997-план 10 місяців" xfId="125"/>
    <cellStyle name="Comma_1996-1997-план 10 місяців" xfId="126"/>
    <cellStyle name="Currency [0]_1996-1997-план 10 місяців" xfId="127"/>
    <cellStyle name="Currency_1996-1997-план 10 місяців" xfId="128"/>
    <cellStyle name="Data" xfId="129"/>
    <cellStyle name="Dziesietny [0]_Arkusz1" xfId="130"/>
    <cellStyle name="Dziesietny_Arkusz1" xfId="131"/>
    <cellStyle name="Headline I" xfId="132"/>
    <cellStyle name="Headline II" xfId="133"/>
    <cellStyle name="Headline III" xfId="134"/>
    <cellStyle name="Iau?iue_laroux" xfId="135"/>
    <cellStyle name="Marza" xfId="136"/>
    <cellStyle name="Marza%" xfId="137"/>
    <cellStyle name="Marza_Veresen_derg" xfId="138"/>
    <cellStyle name="Nazwa" xfId="139"/>
    <cellStyle name="Normal" xfId="140"/>
    <cellStyle name="normalni_laroux" xfId="141"/>
    <cellStyle name="Normalny 2 2" xfId="142"/>
    <cellStyle name="Normalny_A-FOUR TECH" xfId="143"/>
    <cellStyle name="Oeiainiaue [0]_laroux" xfId="144"/>
    <cellStyle name="Oeiainiaue_laroux" xfId="145"/>
    <cellStyle name="TrOds" xfId="146"/>
    <cellStyle name="Tytul" xfId="147"/>
    <cellStyle name="Walutowy [0]_Arkusz1" xfId="148"/>
    <cellStyle name="Walutowy_Arkusz1" xfId="149"/>
    <cellStyle name="" xfId="150"/>
    <cellStyle name="_доходи" xfId="151"/>
    <cellStyle name="_доходи_Додатки 1- 4 до проекту розпорядження мед. кат." xfId="152"/>
    <cellStyle name="_доходи_Додаток 5" xfId="153"/>
    <cellStyle name="_доходи_Додаток 5 до розпорядження 08.05.2023 " xfId="154"/>
    <cellStyle name="_доходи_Додаток 6 зміни по капремонтах" xfId="155"/>
    <cellStyle name="_доходи_Додаток 8 до розпорядження (1)" xfId="156"/>
    <cellStyle name="_доходи_Книга1" xfId="157"/>
    <cellStyle name="_доходи_видатки по розпорядниках" xfId="158"/>
    <cellStyle name="_доходи_дод 1 - 6" xfId="159"/>
    <cellStyle name="_доходи_дод 8 передача установ" xfId="160"/>
    <cellStyle name="_доходи_дод 8 передача установ_Додатки 1- 4 до проекту розпорядження мед. кат." xfId="161"/>
    <cellStyle name="_доходи_дод 8 передача установ_Додаток 5 до розпорядження 08.05.2023 " xfId="162"/>
    <cellStyle name="_доходи_дод 8 передача установ_Додаток 8 до розпорядження (1)" xfId="163"/>
    <cellStyle name="_доходи_дод 8 передача установ_Книга1" xfId="164"/>
    <cellStyle name="_доходи_дод 8 передача установ_видатки по розпорядниках" xfId="165"/>
    <cellStyle name="_доходи_дод 8 передача установ_дод5" xfId="166"/>
    <cellStyle name="_доходи_дод 8 передача установ_дод_1 - 6" xfId="167"/>
    <cellStyle name="_доходи_дод 8 передача установ_дод_1 - 6 березень" xfId="168"/>
    <cellStyle name="_доходи_дод 8 передача установ_дод_1 - 7" xfId="169"/>
    <cellStyle name="_доходи_дод 8 передача установ_дод_1 - 7_дод_4" xfId="170"/>
    <cellStyle name="_доходи_дод 8 передача установ_дод_1 - 8 _онов_СЕСІЯ" xfId="171"/>
    <cellStyle name="_доходи_дод 8 передача установ_дод_4" xfId="172"/>
    <cellStyle name="_доходи_дод5" xfId="173"/>
    <cellStyle name="_доходи_дод_1 - 4 охорона" xfId="174"/>
    <cellStyle name="_доходи_дод_1 - 5 " xfId="175"/>
    <cellStyle name="_доходи_дод_1 - 6" xfId="176"/>
    <cellStyle name="_доходи_дод_1 - 6 " xfId="177"/>
    <cellStyle name="_доходи_дод_1 - 6 березень" xfId="178"/>
    <cellStyle name="_доходи_дод_1 - 6 порів " xfId="179"/>
    <cellStyle name="_доходи_дод_1 - 7" xfId="180"/>
    <cellStyle name="_доходи_дод_1 - 7 АПК  ПРОЄКТ НА 2023  " xfId="181"/>
    <cellStyle name="_доходи_дод_1 - 7 на сесію " xfId="182"/>
    <cellStyle name="_доходи_дод_1 - 8 " xfId="183"/>
    <cellStyle name="_доходи_дод_1 - 8 _онов_СЕСІЯ" xfId="184"/>
    <cellStyle name="_доходи_дод_1-5 " xfId="185"/>
    <cellStyle name="_доходи_дод_1-6 " xfId="186"/>
    <cellStyle name="_доходи_дод_1-6 _Додатки 1- 4 до проекту розпорядження мед. кат." xfId="187"/>
    <cellStyle name="_доходи_дод_1-6 _Додаток 5" xfId="188"/>
    <cellStyle name="_доходи_дод_1-6 _Додаток 5 до розпорядження 08.05.2023 " xfId="189"/>
    <cellStyle name="_доходи_дод_1-6 _Додаток 6 зміни по капремонтах" xfId="190"/>
    <cellStyle name="_доходи_дод_1-6 _Додаток 8 до розпорядження (1)" xfId="191"/>
    <cellStyle name="_доходи_дод_1-6 _Книга1" xfId="192"/>
    <cellStyle name="_доходи_дод_1-6 _видатки по розпорядниках" xfId="193"/>
    <cellStyle name="_доходи_дод_1-6 _дод 1 - 6" xfId="194"/>
    <cellStyle name="_доходи_дод_1-6 _дод5" xfId="195"/>
    <cellStyle name="_доходи_дод_1-6 _дод_1 - 4 охорона" xfId="196"/>
    <cellStyle name="_доходи_дод_1-6 _дод_1 - 5 " xfId="197"/>
    <cellStyle name="_доходи_дод_1-6 _дод_1 - 6" xfId="198"/>
    <cellStyle name="_доходи_дод_1-6 _дод_1 - 6 " xfId="199"/>
    <cellStyle name="_доходи_дод_1-6 _дод_1 - 6 березень" xfId="200"/>
    <cellStyle name="_доходи_дод_1-6 _дод_1 - 6 порів " xfId="201"/>
    <cellStyle name="_доходи_дод_1-6 _дод_1 - 7" xfId="202"/>
    <cellStyle name="_доходи_дод_1-6 _дод_1 - 7 АПК  ПРОЄКТ НА 2023  " xfId="203"/>
    <cellStyle name="_доходи_дод_1-6 _дод_1 - 7 на сесію " xfId="204"/>
    <cellStyle name="_доходи_дод_1-6 _дод_1 - 8 " xfId="205"/>
    <cellStyle name="_доходи_дод_1-6 _дод_1 - 8 _онов_СЕСІЯ" xfId="206"/>
    <cellStyle name="_доходи_дод_1-6 _дод_1-5 " xfId="207"/>
    <cellStyle name="_доходи_дод_1-6 _дод_1-7 " xfId="208"/>
    <cellStyle name="_доходи_дод_1-6 _дод_4" xfId="209"/>
    <cellStyle name="_доходи_дод_1-7 " xfId="210"/>
    <cellStyle name="_доходи_дод_1-8 " xfId="211"/>
    <cellStyle name="_доходи_дод_1-9" xfId="212"/>
    <cellStyle name="_доходи_дод_1-9_Додатки 1- 4 до проекту розпорядження мед. кат." xfId="213"/>
    <cellStyle name="_доходи_дод_1-9_Додаток 5" xfId="214"/>
    <cellStyle name="_доходи_дод_1-9_Додаток 5 до розпорядження 08.05.2023 " xfId="215"/>
    <cellStyle name="_доходи_дод_1-9_Додаток 6 зміни по капремонтах" xfId="216"/>
    <cellStyle name="_доходи_дод_1-9_Додаток 8 до розпорядження (1)" xfId="217"/>
    <cellStyle name="_доходи_дод_1-9_Книга1" xfId="218"/>
    <cellStyle name="_доходи_дод_1-9_видатки по розпорядниках" xfId="219"/>
    <cellStyle name="_доходи_дод_1-9_дод 1 - 6" xfId="220"/>
    <cellStyle name="_доходи_дод_1-9_дод5" xfId="221"/>
    <cellStyle name="_доходи_дод_1-9_дод_1 - 4 охорона" xfId="222"/>
    <cellStyle name="_доходи_дод_1-9_дод_1 - 5 " xfId="223"/>
    <cellStyle name="_доходи_дод_1-9_дод_1 - 6" xfId="224"/>
    <cellStyle name="_доходи_дод_1-9_дод_1 - 6 " xfId="225"/>
    <cellStyle name="_доходи_дод_1-9_дод_1 - 6 березень" xfId="226"/>
    <cellStyle name="_доходи_дод_1-9_дод_1 - 6 порів " xfId="227"/>
    <cellStyle name="_доходи_дод_1-9_дод_1 - 7" xfId="228"/>
    <cellStyle name="_доходи_дод_1-9_дод_1 - 7 АПК  ПРОЄКТ НА 2023  " xfId="229"/>
    <cellStyle name="_доходи_дод_1-9_дод_1 - 7 на сесію " xfId="230"/>
    <cellStyle name="_доходи_дод_1-9_дод_1 - 8 " xfId="231"/>
    <cellStyle name="_доходи_дод_1-9_дод_1 - 8 _онов_СЕСІЯ" xfId="232"/>
    <cellStyle name="_доходи_дод_1-9_дод_1-5 " xfId="233"/>
    <cellStyle name="_доходи_дод_1-9_дод_1-7 " xfId="234"/>
    <cellStyle name="_доходи_дод_1-9_дод_4" xfId="235"/>
    <cellStyle name="_доходи_дод_4" xfId="236"/>
    <cellStyle name="1" xfId="237"/>
    <cellStyle name="2" xfId="238"/>
    <cellStyle name="" xfId="239"/>
    <cellStyle name="_доходи" xfId="240"/>
    <cellStyle name="_доходи_Додатки 1- 4 до проекту розпорядження мед. кат." xfId="241"/>
    <cellStyle name="_доходи_Додаток 5" xfId="242"/>
    <cellStyle name="_доходи_Додаток 5 до розпорядження 08.05.2023 " xfId="243"/>
    <cellStyle name="_доходи_Додаток 6 зміни по капремонтах" xfId="244"/>
    <cellStyle name="_доходи_Додаток 8 до розпорядження (1)" xfId="245"/>
    <cellStyle name="_доходи_Книга1" xfId="246"/>
    <cellStyle name="_доходи_видатки по розпорядниках" xfId="247"/>
    <cellStyle name="_доходи_дод 1 - 6" xfId="248"/>
    <cellStyle name="_доходи_дод 8 передача установ" xfId="249"/>
    <cellStyle name="_доходи_дод 8 передача установ_Додатки 1- 4 до проекту розпорядження мед. кат." xfId="250"/>
    <cellStyle name="_доходи_дод 8 передача установ_Додаток 5 до розпорядження 08.05.2023 " xfId="251"/>
    <cellStyle name="_доходи_дод 8 передача установ_Додаток 8 до розпорядження (1)" xfId="252"/>
    <cellStyle name="_доходи_дод 8 передача установ_Книга1" xfId="253"/>
    <cellStyle name="_доходи_дод 8 передача установ_видатки по розпорядниках" xfId="254"/>
    <cellStyle name="_доходи_дод 8 передача установ_дод5" xfId="255"/>
    <cellStyle name="_доходи_дод 8 передача установ_дод_1 - 6" xfId="256"/>
    <cellStyle name="_доходи_дод 8 передача установ_дод_1 - 6 березень" xfId="257"/>
    <cellStyle name="_доходи_дод 8 передача установ_дод_1 - 7" xfId="258"/>
    <cellStyle name="_доходи_дод 8 передача установ_дод_1 - 7_дод_4" xfId="259"/>
    <cellStyle name="_доходи_дод 8 передача установ_дод_1 - 8 _онов_СЕСІЯ" xfId="260"/>
    <cellStyle name="_доходи_дод 8 передача установ_дод_4" xfId="261"/>
    <cellStyle name="_доходи_дод5" xfId="262"/>
    <cellStyle name="_доходи_дод_1 - 4 охорона" xfId="263"/>
    <cellStyle name="_доходи_дод_1 - 5 " xfId="264"/>
    <cellStyle name="_доходи_дод_1 - 6" xfId="265"/>
    <cellStyle name="_доходи_дод_1 - 6 " xfId="266"/>
    <cellStyle name="_доходи_дод_1 - 6 березень" xfId="267"/>
    <cellStyle name="_доходи_дод_1 - 6 порів " xfId="268"/>
    <cellStyle name="_доходи_дод_1 - 7" xfId="269"/>
    <cellStyle name="_доходи_дод_1 - 7 АПК  ПРОЄКТ НА 2023  " xfId="270"/>
    <cellStyle name="_доходи_дод_1 - 7 на сесію " xfId="271"/>
    <cellStyle name="_доходи_дод_1 - 8 " xfId="272"/>
    <cellStyle name="_доходи_дод_1 - 8 _онов_СЕСІЯ" xfId="273"/>
    <cellStyle name="_доходи_дод_1-5 " xfId="274"/>
    <cellStyle name="_доходи_дод_1-6 " xfId="275"/>
    <cellStyle name="_доходи_дод_1-6 _Додатки 1- 4 до проекту розпорядження мед. кат." xfId="276"/>
    <cellStyle name="_доходи_дод_1-6 _Додаток 5" xfId="277"/>
    <cellStyle name="_доходи_дод_1-6 _Додаток 5 до розпорядження 08.05.2023 " xfId="278"/>
    <cellStyle name="_доходи_дод_1-6 _Додаток 6 зміни по капремонтах" xfId="279"/>
    <cellStyle name="_доходи_дод_1-6 _Додаток 8 до розпорядження (1)" xfId="280"/>
    <cellStyle name="_доходи_дод_1-6 _Книга1" xfId="281"/>
    <cellStyle name="_доходи_дод_1-6 _видатки по розпорядниках" xfId="282"/>
    <cellStyle name="_доходи_дод_1-6 _дод 1 - 6" xfId="283"/>
    <cellStyle name="_доходи_дод_1-6 _дод5" xfId="284"/>
    <cellStyle name="_доходи_дод_1-6 _дод_1 - 4 охорона" xfId="285"/>
    <cellStyle name="_доходи_дод_1-6 _дод_1 - 5 " xfId="286"/>
    <cellStyle name="_доходи_дод_1-6 _дод_1 - 6" xfId="287"/>
    <cellStyle name="_доходи_дод_1-6 _дод_1 - 6 " xfId="288"/>
    <cellStyle name="_доходи_дод_1-6 _дод_1 - 6 березень" xfId="289"/>
    <cellStyle name="_доходи_дод_1-6 _дод_1 - 6 порів " xfId="290"/>
    <cellStyle name="_доходи_дод_1-6 _дод_1 - 7" xfId="291"/>
    <cellStyle name="_доходи_дод_1-6 _дод_1 - 7 АПК  ПРОЄКТ НА 2023  " xfId="292"/>
    <cellStyle name="_доходи_дод_1-6 _дод_1 - 7 на сесію " xfId="293"/>
    <cellStyle name="_доходи_дод_1-6 _дод_1 - 8 " xfId="294"/>
    <cellStyle name="_доходи_дод_1-6 _дод_1 - 8 _онов_СЕСІЯ" xfId="295"/>
    <cellStyle name="_доходи_дод_1-6 _дод_1-5 " xfId="296"/>
    <cellStyle name="_доходи_дод_1-6 _дод_1-7 " xfId="297"/>
    <cellStyle name="_доходи_дод_1-6 _дод_4" xfId="298"/>
    <cellStyle name="_доходи_дод_1-7 " xfId="299"/>
    <cellStyle name="_доходи_дод_1-8 " xfId="300"/>
    <cellStyle name="_доходи_дод_1-9" xfId="301"/>
    <cellStyle name="_доходи_дод_1-9_Додатки 1- 4 до проекту розпорядження мед. кат." xfId="302"/>
    <cellStyle name="_доходи_дод_1-9_Додаток 5" xfId="303"/>
    <cellStyle name="_доходи_дод_1-9_Додаток 5 до розпорядження 08.05.2023 " xfId="304"/>
    <cellStyle name="_доходи_дод_1-9_Додаток 6 зміни по капремонтах" xfId="305"/>
    <cellStyle name="_доходи_дод_1-9_Додаток 8 до розпорядження (1)" xfId="306"/>
    <cellStyle name="_доходи_дод_1-9_Книга1" xfId="307"/>
    <cellStyle name="_доходи_дод_1-9_видатки по розпорядниках" xfId="308"/>
    <cellStyle name="_доходи_дод_1-9_дод 1 - 6" xfId="309"/>
    <cellStyle name="_доходи_дод_1-9_дод5" xfId="310"/>
    <cellStyle name="_доходи_дод_1-9_дод_1 - 4 охорона" xfId="311"/>
    <cellStyle name="_доходи_дод_1-9_дод_1 - 5 " xfId="312"/>
    <cellStyle name="_доходи_дод_1-9_дод_1 - 6" xfId="313"/>
    <cellStyle name="_доходи_дод_1-9_дод_1 - 6 " xfId="314"/>
    <cellStyle name="_доходи_дод_1-9_дод_1 - 6 березень" xfId="315"/>
    <cellStyle name="_доходи_дод_1-9_дод_1 - 6 порів " xfId="316"/>
    <cellStyle name="_доходи_дод_1-9_дод_1 - 7" xfId="317"/>
    <cellStyle name="_доходи_дод_1-9_дод_1 - 7 АПК  ПРОЄКТ НА 2023  " xfId="318"/>
    <cellStyle name="_доходи_дод_1-9_дод_1 - 7 на сесію " xfId="319"/>
    <cellStyle name="_доходи_дод_1-9_дод_1 - 8 " xfId="320"/>
    <cellStyle name="_доходи_дод_1-9_дод_1 - 8 _онов_СЕСІЯ" xfId="321"/>
    <cellStyle name="_доходи_дод_1-9_дод_1-5 " xfId="322"/>
    <cellStyle name="_доходи_дод_1-9_дод_1-7 " xfId="323"/>
    <cellStyle name="_доходи_дод_1-9_дод_4" xfId="324"/>
    <cellStyle name="_доходи_дод_4" xfId="325"/>
    <cellStyle name="’ЋѓЋ‚›‰" xfId="326"/>
    <cellStyle name="" xfId="327"/>
    <cellStyle name="_доходи" xfId="328"/>
    <cellStyle name="_доходи_Додатки 1- 4 до проекту розпорядження мед. кат." xfId="329"/>
    <cellStyle name="_доходи_Додаток 5" xfId="330"/>
    <cellStyle name="_доходи_Додаток 5 до розпорядження 08.05.2023 " xfId="331"/>
    <cellStyle name="_доходи_Додаток 6 зміни по капремонтах" xfId="332"/>
    <cellStyle name="_доходи_Додаток 8 до розпорядження (1)" xfId="333"/>
    <cellStyle name="_доходи_Книга1" xfId="334"/>
    <cellStyle name="_доходи_видатки по розпорядниках" xfId="335"/>
    <cellStyle name="_доходи_дод 1 - 6" xfId="336"/>
    <cellStyle name="_доходи_дод 8 передача установ" xfId="337"/>
    <cellStyle name="_доходи_дод 8 передача установ_Додатки 1- 4 до проекту розпорядження мед. кат." xfId="338"/>
    <cellStyle name="_доходи_дод 8 передача установ_Додаток 5 до розпорядження 08.05.2023 " xfId="339"/>
    <cellStyle name="_доходи_дод 8 передача установ_Додаток 8 до розпорядження (1)" xfId="340"/>
    <cellStyle name="_доходи_дод 8 передача установ_Книга1" xfId="341"/>
    <cellStyle name="_доходи_дод 8 передача установ_видатки по розпорядниках" xfId="342"/>
    <cellStyle name="_доходи_дод 8 передача установ_дод5" xfId="343"/>
    <cellStyle name="_доходи_дод 8 передача установ_дод_1 - 6" xfId="344"/>
    <cellStyle name="_доходи_дод 8 передача установ_дод_1 - 6 березень" xfId="345"/>
    <cellStyle name="_доходи_дод 8 передача установ_дод_1 - 7" xfId="346"/>
    <cellStyle name="_доходи_дод 8 передача установ_дод_1 - 7_дод_4" xfId="347"/>
    <cellStyle name="_доходи_дод 8 передача установ_дод_1 - 8 _онов_СЕСІЯ" xfId="348"/>
    <cellStyle name="_доходи_дод 8 передача установ_дод_4" xfId="349"/>
    <cellStyle name="_доходи_дод5" xfId="350"/>
    <cellStyle name="_доходи_дод_1 - 4 охорона" xfId="351"/>
    <cellStyle name="_доходи_дод_1 - 5 " xfId="352"/>
    <cellStyle name="_доходи_дод_1 - 6" xfId="353"/>
    <cellStyle name="_доходи_дод_1 - 6 " xfId="354"/>
    <cellStyle name="_доходи_дод_1 - 6 березень" xfId="355"/>
    <cellStyle name="_доходи_дод_1 - 6 порів " xfId="356"/>
    <cellStyle name="_доходи_дод_1 - 7" xfId="357"/>
    <cellStyle name="_доходи_дод_1 - 7 АПК  ПРОЄКТ НА 2023  " xfId="358"/>
    <cellStyle name="_доходи_дод_1 - 7 на сесію " xfId="359"/>
    <cellStyle name="_доходи_дод_1 - 8 " xfId="360"/>
    <cellStyle name="_доходи_дод_1 - 8 _онов_СЕСІЯ" xfId="361"/>
    <cellStyle name="_доходи_дод_1-5 " xfId="362"/>
    <cellStyle name="_доходи_дод_1-6 " xfId="363"/>
    <cellStyle name="_доходи_дод_1-6 _Додатки 1- 4 до проекту розпорядження мед. кат." xfId="364"/>
    <cellStyle name="_доходи_дод_1-6 _Додаток 5" xfId="365"/>
    <cellStyle name="_доходи_дод_1-6 _Додаток 5 до розпорядження 08.05.2023 " xfId="366"/>
    <cellStyle name="_доходи_дод_1-6 _Додаток 6 зміни по капремонтах" xfId="367"/>
    <cellStyle name="_доходи_дод_1-6 _Додаток 8 до розпорядження (1)" xfId="368"/>
    <cellStyle name="_доходи_дод_1-6 _Книга1" xfId="369"/>
    <cellStyle name="_доходи_дод_1-6 _видатки по розпорядниках" xfId="370"/>
    <cellStyle name="_доходи_дод_1-6 _дод 1 - 6" xfId="371"/>
    <cellStyle name="_доходи_дод_1-6 _дод5" xfId="372"/>
    <cellStyle name="_доходи_дод_1-6 _дод_1 - 4 охорона" xfId="373"/>
    <cellStyle name="_доходи_дод_1-6 _дод_1 - 5 " xfId="374"/>
    <cellStyle name="_доходи_дод_1-6 _дод_1 - 6" xfId="375"/>
    <cellStyle name="_доходи_дод_1-6 _дод_1 - 6 " xfId="376"/>
    <cellStyle name="_доходи_дод_1-6 _дод_1 - 6 березень" xfId="377"/>
    <cellStyle name="_доходи_дод_1-6 _дод_1 - 6 порів " xfId="378"/>
    <cellStyle name="_доходи_дод_1-6 _дод_1 - 7" xfId="379"/>
    <cellStyle name="_доходи_дод_1-6 _дод_1 - 7 АПК  ПРОЄКТ НА 2023  " xfId="380"/>
    <cellStyle name="_доходи_дод_1-6 _дод_1 - 7 на сесію " xfId="381"/>
    <cellStyle name="_доходи_дод_1-6 _дод_1 - 8 " xfId="382"/>
    <cellStyle name="_доходи_дод_1-6 _дод_1 - 8 _онов_СЕСІЯ" xfId="383"/>
    <cellStyle name="_доходи_дод_1-6 _дод_1-5 " xfId="384"/>
    <cellStyle name="_доходи_дод_1-6 _дод_1-7 " xfId="385"/>
    <cellStyle name="_доходи_дод_1-6 _дод_4" xfId="386"/>
    <cellStyle name="_доходи_дод_1-7 " xfId="387"/>
    <cellStyle name="_доходи_дод_1-8 " xfId="388"/>
    <cellStyle name="_доходи_дод_1-9" xfId="389"/>
    <cellStyle name="_доходи_дод_1-9_Додатки 1- 4 до проекту розпорядження мед. кат." xfId="390"/>
    <cellStyle name="_доходи_дод_1-9_Додаток 5" xfId="391"/>
    <cellStyle name="_доходи_дод_1-9_Додаток 5 до розпорядження 08.05.2023 " xfId="392"/>
    <cellStyle name="_доходи_дод_1-9_Додаток 6 зміни по капремонтах" xfId="393"/>
    <cellStyle name="_доходи_дод_1-9_Додаток 8 до розпорядження (1)" xfId="394"/>
    <cellStyle name="_доходи_дод_1-9_Книга1" xfId="395"/>
    <cellStyle name="_доходи_дод_1-9_видатки по розпорядниках" xfId="396"/>
    <cellStyle name="_доходи_дод_1-9_дод 1 - 6" xfId="397"/>
    <cellStyle name="_доходи_дод_1-9_дод5" xfId="398"/>
    <cellStyle name="_доходи_дод_1-9_дод_1 - 4 охорона" xfId="399"/>
    <cellStyle name="_доходи_дод_1-9_дод_1 - 5 " xfId="400"/>
    <cellStyle name="_доходи_дод_1-9_дод_1 - 6" xfId="401"/>
    <cellStyle name="_доходи_дод_1-9_дод_1 - 6 " xfId="402"/>
    <cellStyle name="_доходи_дод_1-9_дод_1 - 6 березень" xfId="403"/>
    <cellStyle name="_доходи_дод_1-9_дод_1 - 6 порів " xfId="404"/>
    <cellStyle name="_доходи_дод_1-9_дод_1 - 7" xfId="405"/>
    <cellStyle name="_доходи_дод_1-9_дод_1 - 7 АПК  ПРОЄКТ НА 2023  " xfId="406"/>
    <cellStyle name="_доходи_дод_1-9_дод_1 - 7 на сесію " xfId="407"/>
    <cellStyle name="_доходи_дод_1-9_дод_1 - 8 " xfId="408"/>
    <cellStyle name="_доходи_дод_1-9_дод_1 - 8 _онов_СЕСІЯ" xfId="409"/>
    <cellStyle name="_доходи_дод_1-9_дод_1-5 " xfId="410"/>
    <cellStyle name="_доходи_дод_1-9_дод_1-7 " xfId="411"/>
    <cellStyle name="_доходи_дод_1-9_дод_4" xfId="412"/>
    <cellStyle name="_доходи_дод_4" xfId="413"/>
    <cellStyle name="" xfId="414"/>
    <cellStyle name="" xfId="415"/>
    <cellStyle name="_доходи" xfId="416"/>
    <cellStyle name="_доходи_Додатки 1- 4 до проекту розпорядження мед. кат." xfId="417"/>
    <cellStyle name="_доходи_Додаток 5" xfId="418"/>
    <cellStyle name="_доходи_Додаток 5 до розпорядження 08.05.2023 " xfId="419"/>
    <cellStyle name="_доходи_Додаток 6 зміни по капремонтах" xfId="420"/>
    <cellStyle name="_доходи_Додаток 8 до розпорядження (1)" xfId="421"/>
    <cellStyle name="_доходи_Книга1" xfId="422"/>
    <cellStyle name="_доходи_видатки по розпорядниках" xfId="423"/>
    <cellStyle name="_доходи_дод 1 - 6" xfId="424"/>
    <cellStyle name="_доходи_дод 8 передача установ" xfId="425"/>
    <cellStyle name="_доходи_дод 8 передача установ_Додатки 1- 4 до проекту розпорядження мед. кат." xfId="426"/>
    <cellStyle name="_доходи_дод 8 передача установ_Додаток 5 до розпорядження 08.05.2023 " xfId="427"/>
    <cellStyle name="_доходи_дод 8 передача установ_Додаток 8 до розпорядження (1)" xfId="428"/>
    <cellStyle name="_доходи_дод 8 передача установ_Книга1" xfId="429"/>
    <cellStyle name="_доходи_дод 8 передача установ_видатки по розпорядниках" xfId="430"/>
    <cellStyle name="_доходи_дод 8 передача установ_дод5" xfId="431"/>
    <cellStyle name="_доходи_дод 8 передача установ_дод_1 - 6" xfId="432"/>
    <cellStyle name="_доходи_дод 8 передача установ_дод_1 - 6 березень" xfId="433"/>
    <cellStyle name="_доходи_дод 8 передача установ_дод_1 - 7" xfId="434"/>
    <cellStyle name="_доходи_дод 8 передача установ_дод_1 - 7_дод_4" xfId="435"/>
    <cellStyle name="_доходи_дод 8 передача установ_дод_1 - 8 _онов_СЕСІЯ" xfId="436"/>
    <cellStyle name="_доходи_дод 8 передача установ_дод_4" xfId="437"/>
    <cellStyle name="_доходи_дод5" xfId="438"/>
    <cellStyle name="_доходи_дод_1 - 4 охорона" xfId="439"/>
    <cellStyle name="_доходи_дод_1 - 5 " xfId="440"/>
    <cellStyle name="_доходи_дод_1 - 6" xfId="441"/>
    <cellStyle name="_доходи_дод_1 - 6 " xfId="442"/>
    <cellStyle name="_доходи_дод_1 - 6 березень" xfId="443"/>
    <cellStyle name="_доходи_дод_1 - 6 порів " xfId="444"/>
    <cellStyle name="_доходи_дод_1 - 7" xfId="445"/>
    <cellStyle name="_доходи_дод_1 - 7 АПК  ПРОЄКТ НА 2023  " xfId="446"/>
    <cellStyle name="_доходи_дод_1 - 7 на сесію " xfId="447"/>
    <cellStyle name="_доходи_дод_1 - 8 " xfId="448"/>
    <cellStyle name="_доходи_дод_1 - 8 _онов_СЕСІЯ" xfId="449"/>
    <cellStyle name="_доходи_дод_1-5 " xfId="450"/>
    <cellStyle name="_доходи_дод_1-6 " xfId="451"/>
    <cellStyle name="_доходи_дод_1-6 _Додатки 1- 4 до проекту розпорядження мед. кат." xfId="452"/>
    <cellStyle name="_доходи_дод_1-6 _Додаток 5" xfId="453"/>
    <cellStyle name="_доходи_дод_1-6 _Додаток 5 до розпорядження 08.05.2023 " xfId="454"/>
    <cellStyle name="_доходи_дод_1-6 _Додаток 6 зміни по капремонтах" xfId="455"/>
    <cellStyle name="_доходи_дод_1-6 _Додаток 8 до розпорядження (1)" xfId="456"/>
    <cellStyle name="_доходи_дод_1-6 _Книга1" xfId="457"/>
    <cellStyle name="_доходи_дод_1-6 _видатки по розпорядниках" xfId="458"/>
    <cellStyle name="_доходи_дод_1-6 _дод 1 - 6" xfId="459"/>
    <cellStyle name="_доходи_дод_1-6 _дод5" xfId="460"/>
    <cellStyle name="_доходи_дод_1-6 _дод_1 - 4 охорона" xfId="461"/>
    <cellStyle name="_доходи_дод_1-6 _дод_1 - 5 " xfId="462"/>
    <cellStyle name="_доходи_дод_1-6 _дод_1 - 6" xfId="463"/>
    <cellStyle name="_доходи_дод_1-6 _дод_1 - 6 " xfId="464"/>
    <cellStyle name="_доходи_дод_1-6 _дод_1 - 6 березень" xfId="465"/>
    <cellStyle name="_доходи_дод_1-6 _дод_1 - 6 порів " xfId="466"/>
    <cellStyle name="_доходи_дод_1-6 _дод_1 - 7" xfId="467"/>
    <cellStyle name="_доходи_дод_1-6 _дод_1 - 7 АПК  ПРОЄКТ НА 2023  " xfId="468"/>
    <cellStyle name="_доходи_дод_1-6 _дод_1 - 7 на сесію " xfId="469"/>
    <cellStyle name="_доходи_дод_1-6 _дод_1 - 8 " xfId="470"/>
    <cellStyle name="_доходи_дод_1-6 _дод_1 - 8 _онов_СЕСІЯ" xfId="471"/>
    <cellStyle name="_доходи_дод_1-6 _дод_1-5 " xfId="472"/>
    <cellStyle name="_доходи_дод_1-6 _дод_1-7 " xfId="473"/>
    <cellStyle name="_доходи_дод_1-6 _дод_4" xfId="474"/>
    <cellStyle name="_доходи_дод_1-7 " xfId="475"/>
    <cellStyle name="_доходи_дод_1-8 " xfId="476"/>
    <cellStyle name="_доходи_дод_1-9" xfId="477"/>
    <cellStyle name="_доходи_дод_1-9_Додатки 1- 4 до проекту розпорядження мед. кат." xfId="478"/>
    <cellStyle name="_доходи_дод_1-9_Додаток 5" xfId="479"/>
    <cellStyle name="_доходи_дод_1-9_Додаток 5 до розпорядження 08.05.2023 " xfId="480"/>
    <cellStyle name="_доходи_дод_1-9_Додаток 6 зміни по капремонтах" xfId="481"/>
    <cellStyle name="_доходи_дод_1-9_Додаток 8 до розпорядження (1)" xfId="482"/>
    <cellStyle name="_доходи_дод_1-9_Книга1" xfId="483"/>
    <cellStyle name="_доходи_дод_1-9_видатки по розпорядниках" xfId="484"/>
    <cellStyle name="_доходи_дод_1-9_дод 1 - 6" xfId="485"/>
    <cellStyle name="_доходи_дод_1-9_дод5" xfId="486"/>
    <cellStyle name="_доходи_дод_1-9_дод_1 - 4 охорона" xfId="487"/>
    <cellStyle name="_доходи_дод_1-9_дод_1 - 5 " xfId="488"/>
    <cellStyle name="_доходи_дод_1-9_дод_1 - 6" xfId="489"/>
    <cellStyle name="_доходи_дод_1-9_дод_1 - 6 " xfId="490"/>
    <cellStyle name="_доходи_дод_1-9_дод_1 - 6 березень" xfId="491"/>
    <cellStyle name="_доходи_дод_1-9_дод_1 - 6 порів " xfId="492"/>
    <cellStyle name="_доходи_дод_1-9_дод_1 - 7" xfId="493"/>
    <cellStyle name="_доходи_дод_1-9_дод_1 - 7 АПК  ПРОЄКТ НА 2023  " xfId="494"/>
    <cellStyle name="_доходи_дод_1-9_дод_1 - 7 на сесію " xfId="495"/>
    <cellStyle name="_доходи_дод_1-9_дод_1 - 8 " xfId="496"/>
    <cellStyle name="_доходи_дод_1-9_дод_1 - 8 _онов_СЕСІЯ" xfId="497"/>
    <cellStyle name="_доходи_дод_1-9_дод_1-5 " xfId="498"/>
    <cellStyle name="_доходи_дод_1-9_дод_1-7 " xfId="499"/>
    <cellStyle name="_доходи_дод_1-9_дод_4" xfId="500"/>
    <cellStyle name="_доходи_дод_4" xfId="501"/>
    <cellStyle name="ЏђЋ–…Ќ’Ќ›‰" xfId="502"/>
    <cellStyle name="Акцент1" xfId="503"/>
    <cellStyle name="Акцент2" xfId="504"/>
    <cellStyle name="Акцент3" xfId="505"/>
    <cellStyle name="Акцент4" xfId="506"/>
    <cellStyle name="Акцент5" xfId="507"/>
    <cellStyle name="Акцент6" xfId="508"/>
    <cellStyle name="Акцентування1 2" xfId="509"/>
    <cellStyle name="Акцентування2 2" xfId="510"/>
    <cellStyle name="Акцентування3 2" xfId="511"/>
    <cellStyle name="Акцентування4 2" xfId="512"/>
    <cellStyle name="Акцентування5 2" xfId="513"/>
    <cellStyle name="Акцентування6 2" xfId="514"/>
    <cellStyle name="Ввод " xfId="515"/>
    <cellStyle name="Ввід" xfId="516"/>
    <cellStyle name="Ввід 2" xfId="517"/>
    <cellStyle name="Ввід_дод_4" xfId="518"/>
    <cellStyle name="Вывод" xfId="519"/>
    <cellStyle name="Вычисление" xfId="520"/>
    <cellStyle name="Гарний" xfId="521"/>
    <cellStyle name="Добре" xfId="522"/>
    <cellStyle name="Заголовок 1 2" xfId="523"/>
    <cellStyle name="Заголовок 2 2" xfId="524"/>
    <cellStyle name="Заголовок 3 2" xfId="525"/>
    <cellStyle name="Заголовок 4 2" xfId="526"/>
    <cellStyle name="Зв'язана клітинка" xfId="527"/>
    <cellStyle name="Зв'язана клітинка 2" xfId="528"/>
    <cellStyle name="Зв'язана клітинка_дод_4" xfId="529"/>
    <cellStyle name="Звичайний 10" xfId="530"/>
    <cellStyle name="Звичайний 11" xfId="531"/>
    <cellStyle name="Звичайний 12" xfId="532"/>
    <cellStyle name="Звичайний 13" xfId="533"/>
    <cellStyle name="Звичайний 14" xfId="534"/>
    <cellStyle name="Звичайний 15" xfId="535"/>
    <cellStyle name="Звичайний 16" xfId="536"/>
    <cellStyle name="Звичайний 17" xfId="537"/>
    <cellStyle name="Звичайний 18" xfId="538"/>
    <cellStyle name="Звичайний 19" xfId="539"/>
    <cellStyle name="Звичайний 2" xfId="540"/>
    <cellStyle name="Звичайний 2 2" xfId="541"/>
    <cellStyle name="Звичайний 2 3" xfId="542"/>
    <cellStyle name="Звичайний 20" xfId="543"/>
    <cellStyle name="Звичайний 21" xfId="544"/>
    <cellStyle name="Звичайний 22" xfId="545"/>
    <cellStyle name="Звичайний 23" xfId="546"/>
    <cellStyle name="Звичайний 2_13 Додаток ПТУ 1" xfId="547"/>
    <cellStyle name="Звичайний 3" xfId="548"/>
    <cellStyle name="Звичайний 4" xfId="549"/>
    <cellStyle name="Звичайний 4 2" xfId="550"/>
    <cellStyle name="Звичайний 4_13 Додаток ПТУ 1" xfId="551"/>
    <cellStyle name="Звичайний 5" xfId="552"/>
    <cellStyle name="Звичайний 6" xfId="553"/>
    <cellStyle name="Звичайний 7" xfId="554"/>
    <cellStyle name="Звичайний 8" xfId="555"/>
    <cellStyle name="Звичайний 9" xfId="556"/>
    <cellStyle name="Итог" xfId="557"/>
    <cellStyle name="Контрольна клітинка" xfId="558"/>
    <cellStyle name="Контрольна клітинка 2" xfId="559"/>
    <cellStyle name="Контрольна клітинка_дод_4" xfId="560"/>
    <cellStyle name="Контрольная ячейка" xfId="561"/>
    <cellStyle name="Назва" xfId="562"/>
    <cellStyle name="Назва 2" xfId="563"/>
    <cellStyle name="Назва_дод_4" xfId="564"/>
    <cellStyle name="Название" xfId="565"/>
    <cellStyle name="Нейтральний" xfId="566"/>
    <cellStyle name="Нейтральный" xfId="567"/>
    <cellStyle name="Обчислення 2" xfId="568"/>
    <cellStyle name="Обычный 2" xfId="569"/>
    <cellStyle name="Обычный 3" xfId="570"/>
    <cellStyle name="Обычный_ZV1PIV98" xfId="571"/>
    <cellStyle name="Плохой" xfId="572"/>
    <cellStyle name="Поганий 2" xfId="573"/>
    <cellStyle name="Пояснение" xfId="574"/>
    <cellStyle name="Примечание" xfId="575"/>
    <cellStyle name="Примечание 2" xfId="576"/>
    <cellStyle name="Примітка 2" xfId="577"/>
    <cellStyle name="Підсумок 2" xfId="578"/>
    <cellStyle name="Результат 2" xfId="579"/>
    <cellStyle name="Связанная ячейка" xfId="580"/>
    <cellStyle name="Середній" xfId="581"/>
    <cellStyle name="Стиль 1" xfId="582"/>
    <cellStyle name="Текст попередження" xfId="583"/>
    <cellStyle name="Текст попередження 2" xfId="584"/>
    <cellStyle name="Текст попередження_дод_4" xfId="585"/>
    <cellStyle name="Текст пояснення 2" xfId="586"/>
    <cellStyle name="Текст предупреждения" xfId="587"/>
    <cellStyle name="Тысячи [0]_Додаток №1" xfId="588"/>
    <cellStyle name="Тысячи_Додаток №1" xfId="589"/>
    <cellStyle name="Фінансовий 2" xfId="590"/>
    <cellStyle name="Фінансовий 2 2" xfId="591"/>
    <cellStyle name="Хороший" xfId="592"/>
    <cellStyle name="”?Љ‘?ђЋ‚ЂЌЌ›‰" xfId="593"/>
    <cellStyle name="”?ЌЂЌ‘Ћ‚›‰" xfId="594"/>
    <cellStyle name="”Љ‘ђЋ‚ЂЌЌ›‰" xfId="595"/>
    <cellStyle name="”ЌЂЌ‘Ћ‚›‰" xfId="596"/>
    <cellStyle name="”€Љ‘€ђЋ‚ЂЌЌ›‰" xfId="597"/>
    <cellStyle name="”€ЌЂЌ‘Ћ‚›‰" xfId="598"/>
    <cellStyle name="„…Ќ…†Ќ›‰" xfId="599"/>
    <cellStyle name="‡ЂѓЋ‹Ћ‚ЋЉ1" xfId="600"/>
    <cellStyle name="‡ЂѓЋ‹Ћ‚ЋЉ2" xfId="601"/>
    <cellStyle name="€’ЋѓЋ‚›‰" xfId="602"/>
  </cellStyles>
  <dxfs count="6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6969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kum/&#1041;&#1102;&#1076;&#1078;&#1077;&#1090;_2020/&#1079;&#1072;&#1074;&#1076;&#1072;&#1085;&#1085;&#1103;%20&#1088;&#1072;&#1081;&#1086;&#1085;&#1072;&#1084;/&#1076;&#1086;&#1076;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_4 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  <sheetName val="джер_фінанс"/>
      <sheetName val="П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51"/>
  <sheetViews>
    <sheetView showFormulas="false" showGridLines="true" showRowColHeaders="true" showZeros="false" rightToLeft="false" tabSelected="false" showOutlineSymbols="true" defaultGridColor="true" view="pageBreakPreview" topLeftCell="A1" colorId="64" zoomScale="65" zoomScaleNormal="65" zoomScalePageLayoutView="65" workbookViewId="0">
      <selection pane="topLeft" activeCell="B28" activeCellId="0" sqref="B2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10.71"/>
    <col collapsed="false" customWidth="true" hidden="false" outlineLevel="0" max="2" min="2" style="1" width="14.85"/>
    <col collapsed="false" customWidth="true" hidden="false" outlineLevel="0" max="3" min="3" style="1" width="12.42"/>
    <col collapsed="false" customWidth="true" hidden="false" outlineLevel="0" max="4" min="4" style="2" width="35.7"/>
    <col collapsed="false" customWidth="true" hidden="false" outlineLevel="0" max="5" min="5" style="3" width="18.7"/>
    <col collapsed="false" customWidth="true" hidden="false" outlineLevel="0" max="6" min="6" style="3" width="18.85"/>
    <col collapsed="false" customWidth="true" hidden="false" outlineLevel="0" max="7" min="7" style="3" width="19.56"/>
    <col collapsed="false" customWidth="true" hidden="false" outlineLevel="0" max="8" min="8" style="3" width="17.14"/>
    <col collapsed="false" customWidth="true" hidden="false" outlineLevel="0" max="9" min="9" style="3" width="17.28"/>
    <col collapsed="false" customWidth="true" hidden="false" outlineLevel="0" max="10" min="10" style="3" width="19.7"/>
    <col collapsed="false" customWidth="true" hidden="false" outlineLevel="0" max="11" min="11" style="3" width="18.56"/>
    <col collapsed="false" customWidth="true" hidden="false" outlineLevel="0" max="12" min="12" style="3" width="16.99"/>
    <col collapsed="false" customWidth="true" hidden="false" outlineLevel="0" max="13" min="13" style="3" width="15.85"/>
    <col collapsed="false" customWidth="true" hidden="false" outlineLevel="0" max="14" min="14" style="3" width="16.99"/>
    <col collapsed="false" customWidth="true" hidden="false" outlineLevel="0" max="15" min="15" style="3" width="19.99"/>
    <col collapsed="false" customWidth="true" hidden="false" outlineLevel="0" max="16" min="16" style="3" width="15.85"/>
    <col collapsed="false" customWidth="true" hidden="false" outlineLevel="0" max="17" min="17" style="4" width="14.56"/>
    <col collapsed="false" customWidth="true" hidden="false" outlineLevel="0" max="18" min="18" style="5" width="36.42"/>
    <col collapsed="false" customWidth="true" hidden="false" outlineLevel="0" max="19" min="19" style="6" width="30.99"/>
    <col collapsed="false" customWidth="true" hidden="false" outlineLevel="0" max="20" min="20" style="6" width="24.7"/>
    <col collapsed="false" customWidth="true" hidden="false" outlineLevel="0" max="23" min="21" style="6" width="8.85"/>
    <col collapsed="false" customWidth="true" hidden="false" outlineLevel="0" max="26" min="24" style="7" width="8.85"/>
    <col collapsed="false" customWidth="false" hidden="false" outlineLevel="0" max="28" min="27" style="7" width="9.14"/>
    <col collapsed="false" customWidth="true" hidden="false" outlineLevel="0" max="29" min="29" style="7" width="11.99"/>
    <col collapsed="false" customWidth="false" hidden="false" outlineLevel="0" max="30" min="30" style="7" width="9.14"/>
    <col collapsed="false" customWidth="true" hidden="false" outlineLevel="0" max="31" min="31" style="7" width="10.99"/>
    <col collapsed="false" customWidth="false" hidden="false" outlineLevel="0" max="32" min="32" style="7" width="9.14"/>
    <col collapsed="false" customWidth="true" hidden="false" outlineLevel="0" max="33" min="33" style="7" width="11.13"/>
    <col collapsed="false" customWidth="false" hidden="false" outlineLevel="0" max="34" min="34" style="7" width="9.14"/>
    <col collapsed="false" customWidth="true" hidden="false" outlineLevel="0" max="35" min="35" style="7" width="12.56"/>
    <col collapsed="false" customWidth="false" hidden="false" outlineLevel="0" max="44" min="36" style="7" width="9.14"/>
    <col collapsed="false" customWidth="false" hidden="false" outlineLevel="0" max="66" min="45" style="8" width="9.14"/>
    <col collapsed="false" customWidth="false" hidden="false" outlineLevel="0" max="257" min="67" style="1" width="9.14"/>
  </cols>
  <sheetData>
    <row r="1" customFormat="false" ht="18.75" hidden="false" customHeight="true" outlineLevel="0" collapsed="false"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10" t="s">
        <v>0</v>
      </c>
      <c r="P1" s="10"/>
    </row>
    <row r="2" customFormat="false" ht="18.75" hidden="false" customHeight="true" outlineLevel="0" collapsed="false"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10" t="s">
        <v>1</v>
      </c>
      <c r="P2" s="10"/>
    </row>
    <row r="3" customFormat="false" ht="18.75" hidden="false" customHeight="false" outlineLevel="0" collapsed="false">
      <c r="D3" s="9"/>
      <c r="E3" s="9"/>
      <c r="F3" s="9"/>
      <c r="G3" s="9"/>
      <c r="H3" s="9"/>
      <c r="I3" s="9"/>
      <c r="L3" s="11"/>
      <c r="M3" s="11"/>
      <c r="N3" s="11"/>
      <c r="O3" s="10"/>
      <c r="P3" s="10"/>
    </row>
    <row r="4" customFormat="false" ht="18.75" hidden="false" customHeight="true" outlineLevel="0" collapsed="false">
      <c r="D4" s="9"/>
      <c r="E4" s="9"/>
      <c r="F4" s="9"/>
      <c r="G4" s="9"/>
      <c r="H4" s="9"/>
      <c r="I4" s="9"/>
      <c r="L4" s="11"/>
      <c r="M4" s="11"/>
      <c r="N4" s="11"/>
      <c r="O4" s="10" t="s">
        <v>2</v>
      </c>
      <c r="P4" s="10"/>
    </row>
    <row r="5" customFormat="false" ht="18.75" hidden="false" customHeight="true" outlineLevel="0" collapsed="false">
      <c r="D5" s="9"/>
      <c r="E5" s="9"/>
      <c r="F5" s="9"/>
      <c r="G5" s="9"/>
      <c r="H5" s="9"/>
      <c r="I5" s="9"/>
      <c r="L5" s="11"/>
      <c r="M5" s="11"/>
      <c r="N5" s="11"/>
      <c r="O5" s="10"/>
      <c r="P5" s="10"/>
    </row>
    <row r="6" customFormat="false" ht="33.75" hidden="false" customHeight="true" outlineLevel="0" collapsed="false"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0" t="s">
        <v>3</v>
      </c>
      <c r="P6" s="10"/>
    </row>
    <row r="7" customFormat="false" ht="45.75" hidden="false" customHeight="true" outlineLevel="0" collapsed="false"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</row>
    <row r="8" customFormat="false" ht="80.25" hidden="false" customHeight="true" outlineLevel="0" collapsed="false">
      <c r="A8" s="14"/>
      <c r="B8" s="15" t="s">
        <v>4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</row>
    <row r="9" customFormat="false" ht="20.25" hidden="false" customHeight="true" outlineLevel="0" collapsed="false">
      <c r="A9" s="16" t="n">
        <v>1310000000</v>
      </c>
      <c r="B9" s="16"/>
      <c r="C9" s="17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</row>
    <row r="10" customFormat="false" ht="18.75" hidden="false" customHeight="false" outlineLevel="0" collapsed="false">
      <c r="A10" s="19" t="s">
        <v>5</v>
      </c>
      <c r="B10" s="19"/>
      <c r="C10" s="20"/>
      <c r="E10" s="2"/>
      <c r="F10" s="2"/>
      <c r="G10" s="2"/>
      <c r="H10" s="2"/>
      <c r="I10" s="2"/>
      <c r="J10" s="21"/>
      <c r="K10" s="21"/>
      <c r="L10" s="21"/>
      <c r="M10" s="21"/>
      <c r="N10" s="21"/>
      <c r="O10" s="21"/>
      <c r="P10" s="21"/>
    </row>
    <row r="11" customFormat="false" ht="18.75" hidden="false" customHeight="false" outlineLevel="0" collapsed="false">
      <c r="A11" s="22"/>
      <c r="B11" s="22"/>
      <c r="C11" s="22"/>
      <c r="D11" s="23"/>
      <c r="E11" s="23"/>
      <c r="F11" s="23"/>
      <c r="G11" s="23"/>
      <c r="H11" s="24"/>
      <c r="I11" s="24"/>
      <c r="J11" s="25"/>
      <c r="K11" s="25"/>
      <c r="L11" s="25"/>
      <c r="M11" s="25"/>
      <c r="N11" s="25"/>
      <c r="O11" s="24" t="s">
        <v>6</v>
      </c>
      <c r="P11" s="25"/>
    </row>
    <row r="12" customFormat="false" ht="18.75" hidden="false" customHeight="true" outlineLevel="0" collapsed="false">
      <c r="A12" s="26" t="s">
        <v>7</v>
      </c>
      <c r="B12" s="27" t="s">
        <v>8</v>
      </c>
      <c r="C12" s="27" t="s">
        <v>9</v>
      </c>
      <c r="D12" s="27" t="s">
        <v>10</v>
      </c>
      <c r="E12" s="28" t="s">
        <v>11</v>
      </c>
      <c r="F12" s="28"/>
      <c r="G12" s="28"/>
      <c r="H12" s="28"/>
      <c r="I12" s="28"/>
      <c r="J12" s="28" t="s">
        <v>12</v>
      </c>
      <c r="K12" s="28"/>
      <c r="L12" s="28"/>
      <c r="M12" s="28"/>
      <c r="N12" s="28"/>
      <c r="O12" s="28"/>
      <c r="P12" s="29" t="s">
        <v>13</v>
      </c>
      <c r="S12" s="30"/>
      <c r="T12" s="30"/>
      <c r="U12" s="30"/>
      <c r="V12" s="30"/>
    </row>
    <row r="13" customFormat="false" ht="18.75" hidden="false" customHeight="false" outlineLevel="0" collapsed="false">
      <c r="A13" s="26"/>
      <c r="B13" s="27"/>
      <c r="C13" s="27"/>
      <c r="D13" s="27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9"/>
    </row>
    <row r="14" customFormat="false" ht="18.75" hidden="false" customHeight="false" outlineLevel="0" collapsed="false">
      <c r="A14" s="26"/>
      <c r="B14" s="27"/>
      <c r="C14" s="27"/>
      <c r="D14" s="27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9"/>
      <c r="Q14" s="31"/>
      <c r="R14" s="32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</row>
    <row r="15" customFormat="false" ht="18.75" hidden="false" customHeight="false" outlineLevel="0" collapsed="false">
      <c r="A15" s="26"/>
      <c r="B15" s="27"/>
      <c r="C15" s="27"/>
      <c r="D15" s="27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9"/>
      <c r="Q15" s="31"/>
      <c r="R15" s="32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</row>
    <row r="16" customFormat="false" ht="18.75" hidden="false" customHeight="false" outlineLevel="0" collapsed="false">
      <c r="A16" s="26"/>
      <c r="B16" s="27"/>
      <c r="C16" s="27"/>
      <c r="D16" s="27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9"/>
      <c r="Q16" s="31"/>
      <c r="R16" s="32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</row>
    <row r="17" customFormat="false" ht="18.75" hidden="false" customHeight="false" outlineLevel="0" collapsed="false">
      <c r="A17" s="26"/>
      <c r="B17" s="27"/>
      <c r="C17" s="27"/>
      <c r="D17" s="27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9"/>
      <c r="Q17" s="31"/>
      <c r="R17" s="32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</row>
    <row r="18" customFormat="false" ht="18.75" hidden="false" customHeight="true" outlineLevel="0" collapsed="false">
      <c r="A18" s="26"/>
      <c r="B18" s="27"/>
      <c r="C18" s="27"/>
      <c r="D18" s="27"/>
      <c r="E18" s="33" t="s">
        <v>14</v>
      </c>
      <c r="F18" s="27" t="s">
        <v>15</v>
      </c>
      <c r="G18" s="27" t="s">
        <v>16</v>
      </c>
      <c r="H18" s="27"/>
      <c r="I18" s="27" t="s">
        <v>17</v>
      </c>
      <c r="J18" s="33" t="s">
        <v>14</v>
      </c>
      <c r="K18" s="27" t="s">
        <v>18</v>
      </c>
      <c r="L18" s="27" t="s">
        <v>15</v>
      </c>
      <c r="M18" s="27" t="s">
        <v>16</v>
      </c>
      <c r="N18" s="27"/>
      <c r="O18" s="27" t="s">
        <v>17</v>
      </c>
      <c r="P18" s="29"/>
      <c r="S18" s="34"/>
      <c r="T18" s="34"/>
      <c r="U18" s="34"/>
      <c r="V18" s="34"/>
    </row>
    <row r="19" customFormat="false" ht="13.15" hidden="false" customHeight="true" outlineLevel="0" collapsed="false">
      <c r="A19" s="26"/>
      <c r="B19" s="27"/>
      <c r="C19" s="27"/>
      <c r="D19" s="27"/>
      <c r="E19" s="33"/>
      <c r="F19" s="27"/>
      <c r="G19" s="27" t="s">
        <v>19</v>
      </c>
      <c r="H19" s="35" t="s">
        <v>20</v>
      </c>
      <c r="I19" s="27"/>
      <c r="J19" s="33"/>
      <c r="K19" s="27"/>
      <c r="L19" s="27"/>
      <c r="M19" s="27" t="s">
        <v>19</v>
      </c>
      <c r="N19" s="35" t="s">
        <v>20</v>
      </c>
      <c r="O19" s="27"/>
      <c r="P19" s="29"/>
      <c r="S19" s="34"/>
      <c r="T19" s="34"/>
      <c r="U19" s="34"/>
      <c r="V19" s="34"/>
    </row>
    <row r="20" customFormat="false" ht="44.45" hidden="false" customHeight="true" outlineLevel="0" collapsed="false">
      <c r="A20" s="26"/>
      <c r="B20" s="27"/>
      <c r="C20" s="27"/>
      <c r="D20" s="27"/>
      <c r="E20" s="33"/>
      <c r="F20" s="27"/>
      <c r="G20" s="27"/>
      <c r="H20" s="35"/>
      <c r="I20" s="27"/>
      <c r="J20" s="33"/>
      <c r="K20" s="27"/>
      <c r="L20" s="27"/>
      <c r="M20" s="27"/>
      <c r="N20" s="35"/>
      <c r="O20" s="27"/>
      <c r="P20" s="29"/>
      <c r="S20" s="36"/>
      <c r="T20" s="36"/>
      <c r="U20" s="36"/>
      <c r="V20" s="36"/>
    </row>
    <row r="21" s="3" customFormat="true" ht="18.75" hidden="false" customHeight="false" outlineLevel="0" collapsed="false">
      <c r="A21" s="27" t="n">
        <v>1</v>
      </c>
      <c r="B21" s="27" t="n">
        <v>2</v>
      </c>
      <c r="C21" s="27" t="n">
        <v>3</v>
      </c>
      <c r="D21" s="27" t="n">
        <v>4</v>
      </c>
      <c r="E21" s="27" t="n">
        <v>5</v>
      </c>
      <c r="F21" s="27" t="n">
        <v>6</v>
      </c>
      <c r="G21" s="27" t="n">
        <v>7</v>
      </c>
      <c r="H21" s="27" t="n">
        <v>8</v>
      </c>
      <c r="I21" s="27" t="n">
        <v>9</v>
      </c>
      <c r="J21" s="27" t="n">
        <v>10</v>
      </c>
      <c r="K21" s="27" t="n">
        <v>11</v>
      </c>
      <c r="L21" s="27" t="n">
        <v>12</v>
      </c>
      <c r="M21" s="27" t="n">
        <v>13</v>
      </c>
      <c r="N21" s="27" t="n">
        <v>14</v>
      </c>
      <c r="O21" s="27" t="n">
        <v>15</v>
      </c>
      <c r="P21" s="27" t="n">
        <v>16</v>
      </c>
      <c r="Q21" s="37"/>
      <c r="R21" s="38"/>
      <c r="S21" s="39"/>
      <c r="T21" s="39"/>
      <c r="U21" s="39"/>
      <c r="V21" s="39"/>
      <c r="W21" s="40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2"/>
      <c r="BE21" s="42"/>
      <c r="BF21" s="42"/>
      <c r="BG21" s="42"/>
      <c r="BH21" s="42"/>
      <c r="BI21" s="42"/>
      <c r="BJ21" s="42"/>
      <c r="BK21" s="42"/>
      <c r="BL21" s="42"/>
      <c r="BM21" s="42"/>
      <c r="BN21" s="42"/>
    </row>
    <row r="22" customFormat="false" ht="41.45" hidden="false" customHeight="true" outlineLevel="0" collapsed="false">
      <c r="A22" s="43" t="s">
        <v>21</v>
      </c>
      <c r="B22" s="43" t="s">
        <v>22</v>
      </c>
      <c r="C22" s="43"/>
      <c r="D22" s="44" t="s">
        <v>23</v>
      </c>
      <c r="E22" s="45" t="n">
        <f aca="false">E23+E24+E25+E26+E27+E28</f>
        <v>0</v>
      </c>
      <c r="F22" s="45" t="n">
        <f aca="false">F23+F24+F25+F26+F27+F28</f>
        <v>0</v>
      </c>
      <c r="G22" s="45"/>
      <c r="H22" s="45"/>
      <c r="I22" s="45"/>
      <c r="J22" s="45" t="n">
        <f aca="false">J28+J29+J30+J31+J26+J27+J25</f>
        <v>0</v>
      </c>
      <c r="K22" s="45" t="n">
        <f aca="false">K28+K29+K30+K31+K26+K27+K25</f>
        <v>0</v>
      </c>
      <c r="L22" s="45"/>
      <c r="M22" s="45"/>
      <c r="N22" s="45"/>
      <c r="O22" s="45" t="n">
        <f aca="false">O26+O25+O28</f>
        <v>0</v>
      </c>
      <c r="P22" s="45" t="n">
        <f aca="false">P23+P24+P25+P26+P27+P28</f>
        <v>0</v>
      </c>
      <c r="Q22" s="46"/>
      <c r="R22" s="47"/>
      <c r="S22" s="47"/>
      <c r="T22" s="48"/>
      <c r="U22" s="49"/>
      <c r="V22" s="49"/>
    </row>
    <row r="23" customFormat="false" ht="62.25" hidden="true" customHeight="true" outlineLevel="0" collapsed="false">
      <c r="A23" s="50" t="s">
        <v>24</v>
      </c>
      <c r="B23" s="50" t="s">
        <v>25</v>
      </c>
      <c r="C23" s="50" t="s">
        <v>26</v>
      </c>
      <c r="D23" s="51" t="s">
        <v>27</v>
      </c>
      <c r="E23" s="45" t="n">
        <f aca="false">F23</f>
        <v>0</v>
      </c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52" t="n">
        <f aca="false">+E23+J23</f>
        <v>0</v>
      </c>
      <c r="Q23" s="46"/>
      <c r="R23" s="47"/>
      <c r="S23" s="47"/>
      <c r="T23" s="48"/>
      <c r="U23" s="49"/>
      <c r="V23" s="49"/>
    </row>
    <row r="24" customFormat="false" ht="41.45" hidden="true" customHeight="true" outlineLevel="0" collapsed="false">
      <c r="A24" s="50" t="s">
        <v>28</v>
      </c>
      <c r="B24" s="53" t="s">
        <v>29</v>
      </c>
      <c r="C24" s="53" t="s">
        <v>30</v>
      </c>
      <c r="D24" s="54" t="s">
        <v>31</v>
      </c>
      <c r="E24" s="45" t="n">
        <f aca="false">F24</f>
        <v>0</v>
      </c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52" t="n">
        <f aca="false">+E24+J24</f>
        <v>0</v>
      </c>
      <c r="Q24" s="46"/>
      <c r="R24" s="47"/>
      <c r="S24" s="47"/>
      <c r="T24" s="48"/>
      <c r="U24" s="49"/>
      <c r="V24" s="49"/>
    </row>
    <row r="25" customFormat="false" ht="63" hidden="true" customHeight="true" outlineLevel="0" collapsed="false">
      <c r="A25" s="50" t="s">
        <v>32</v>
      </c>
      <c r="B25" s="50" t="s">
        <v>33</v>
      </c>
      <c r="C25" s="50" t="s">
        <v>34</v>
      </c>
      <c r="D25" s="55" t="s">
        <v>35</v>
      </c>
      <c r="E25" s="45" t="n">
        <f aca="false">F25</f>
        <v>0</v>
      </c>
      <c r="F25" s="45"/>
      <c r="G25" s="45"/>
      <c r="H25" s="45"/>
      <c r="I25" s="45"/>
      <c r="J25" s="52" t="n">
        <f aca="false">K25</f>
        <v>0</v>
      </c>
      <c r="K25" s="52" t="n">
        <f aca="false">O25</f>
        <v>0</v>
      </c>
      <c r="L25" s="45"/>
      <c r="M25" s="45"/>
      <c r="N25" s="45"/>
      <c r="O25" s="45"/>
      <c r="P25" s="52" t="n">
        <f aca="false">+E25+J25</f>
        <v>0</v>
      </c>
      <c r="Q25" s="46"/>
      <c r="R25" s="47"/>
      <c r="S25" s="47"/>
      <c r="T25" s="48"/>
      <c r="U25" s="49"/>
      <c r="V25" s="49"/>
    </row>
    <row r="26" customFormat="false" ht="49.5" hidden="true" customHeight="true" outlineLevel="0" collapsed="false">
      <c r="A26" s="50" t="s">
        <v>36</v>
      </c>
      <c r="B26" s="50" t="s">
        <v>37</v>
      </c>
      <c r="C26" s="50" t="s">
        <v>38</v>
      </c>
      <c r="D26" s="56" t="s">
        <v>39</v>
      </c>
      <c r="E26" s="45" t="n">
        <f aca="false">F26</f>
        <v>0</v>
      </c>
      <c r="F26" s="45"/>
      <c r="G26" s="45"/>
      <c r="H26" s="45"/>
      <c r="I26" s="45"/>
      <c r="J26" s="45" t="n">
        <f aca="false">K26</f>
        <v>0</v>
      </c>
      <c r="K26" s="45" t="n">
        <f aca="false">O26</f>
        <v>0</v>
      </c>
      <c r="L26" s="45"/>
      <c r="M26" s="45"/>
      <c r="N26" s="45"/>
      <c r="O26" s="45"/>
      <c r="P26" s="52" t="n">
        <f aca="false">+E26+J26</f>
        <v>0</v>
      </c>
      <c r="Q26" s="46"/>
      <c r="R26" s="47"/>
      <c r="S26" s="47"/>
      <c r="T26" s="48"/>
      <c r="U26" s="49"/>
      <c r="V26" s="49"/>
    </row>
    <row r="27" customFormat="false" ht="48.75" hidden="false" customHeight="true" outlineLevel="0" collapsed="false">
      <c r="A27" s="50" t="s">
        <v>40</v>
      </c>
      <c r="B27" s="50" t="s">
        <v>41</v>
      </c>
      <c r="C27" s="50" t="s">
        <v>42</v>
      </c>
      <c r="D27" s="56" t="s">
        <v>43</v>
      </c>
      <c r="E27" s="57" t="n">
        <f aca="false">F27</f>
        <v>-5000000</v>
      </c>
      <c r="F27" s="57" t="n">
        <v>-5000000</v>
      </c>
      <c r="G27" s="57"/>
      <c r="H27" s="57"/>
      <c r="I27" s="57"/>
      <c r="J27" s="57" t="n">
        <f aca="false">K27</f>
        <v>0</v>
      </c>
      <c r="K27" s="52" t="n">
        <f aca="false">O27</f>
        <v>0</v>
      </c>
      <c r="L27" s="57"/>
      <c r="M27" s="57"/>
      <c r="N27" s="57"/>
      <c r="O27" s="57"/>
      <c r="P27" s="52" t="n">
        <f aca="false">+E27+J27</f>
        <v>-5000000</v>
      </c>
      <c r="Q27" s="46"/>
      <c r="S27" s="47"/>
      <c r="T27" s="48"/>
      <c r="U27" s="49"/>
      <c r="V27" s="49"/>
    </row>
    <row r="28" customFormat="false" ht="57" hidden="false" customHeight="true" outlineLevel="0" collapsed="false">
      <c r="A28" s="58" t="s">
        <v>44</v>
      </c>
      <c r="B28" s="58" t="s">
        <v>45</v>
      </c>
      <c r="C28" s="58" t="s">
        <v>46</v>
      </c>
      <c r="D28" s="59" t="s">
        <v>47</v>
      </c>
      <c r="E28" s="52" t="n">
        <f aca="false">F28</f>
        <v>5000000</v>
      </c>
      <c r="F28" s="52" t="n">
        <v>5000000</v>
      </c>
      <c r="G28" s="52"/>
      <c r="H28" s="52"/>
      <c r="I28" s="52"/>
      <c r="J28" s="52" t="n">
        <f aca="false">K28</f>
        <v>0</v>
      </c>
      <c r="K28" s="52" t="n">
        <f aca="false">O28</f>
        <v>0</v>
      </c>
      <c r="L28" s="52"/>
      <c r="M28" s="52"/>
      <c r="N28" s="52"/>
      <c r="O28" s="57"/>
      <c r="P28" s="52" t="n">
        <f aca="false">+E28+J28</f>
        <v>5000000</v>
      </c>
      <c r="Q28" s="60"/>
      <c r="R28" s="61"/>
      <c r="S28" s="47"/>
      <c r="T28" s="48"/>
      <c r="U28" s="49"/>
      <c r="V28" s="49"/>
    </row>
    <row r="29" customFormat="false" ht="84.75" hidden="true" customHeight="true" outlineLevel="0" collapsed="false">
      <c r="A29" s="58" t="s">
        <v>48</v>
      </c>
      <c r="B29" s="58" t="s">
        <v>49</v>
      </c>
      <c r="C29" s="58" t="s">
        <v>50</v>
      </c>
      <c r="D29" s="56" t="s">
        <v>51</v>
      </c>
      <c r="E29" s="52" t="n">
        <f aca="false">F29</f>
        <v>0</v>
      </c>
      <c r="F29" s="52"/>
      <c r="G29" s="52"/>
      <c r="H29" s="52"/>
      <c r="I29" s="52"/>
      <c r="J29" s="52" t="n">
        <f aca="false">K29</f>
        <v>0</v>
      </c>
      <c r="K29" s="52" t="n">
        <f aca="false">O29</f>
        <v>0</v>
      </c>
      <c r="L29" s="52"/>
      <c r="M29" s="52"/>
      <c r="N29" s="52"/>
      <c r="O29" s="52"/>
      <c r="P29" s="52" t="n">
        <f aca="false">+E29+J29</f>
        <v>0</v>
      </c>
      <c r="Q29" s="60"/>
      <c r="R29" s="61"/>
      <c r="S29" s="47"/>
      <c r="T29" s="48"/>
      <c r="U29" s="49"/>
      <c r="V29" s="49"/>
    </row>
    <row r="30" customFormat="false" ht="78" hidden="true" customHeight="true" outlineLevel="0" collapsed="false">
      <c r="A30" s="58" t="s">
        <v>52</v>
      </c>
      <c r="B30" s="58" t="s">
        <v>53</v>
      </c>
      <c r="C30" s="58" t="s">
        <v>54</v>
      </c>
      <c r="D30" s="59" t="s">
        <v>55</v>
      </c>
      <c r="E30" s="52" t="n">
        <f aca="false">F30</f>
        <v>0</v>
      </c>
      <c r="F30" s="52"/>
      <c r="G30" s="52"/>
      <c r="H30" s="52"/>
      <c r="I30" s="52"/>
      <c r="J30" s="52" t="n">
        <f aca="false">K30</f>
        <v>0</v>
      </c>
      <c r="K30" s="52"/>
      <c r="L30" s="52"/>
      <c r="M30" s="52"/>
      <c r="N30" s="52"/>
      <c r="O30" s="52" t="n">
        <f aca="false">K30</f>
        <v>0</v>
      </c>
      <c r="P30" s="52" t="n">
        <f aca="false">+E30+J30</f>
        <v>0</v>
      </c>
      <c r="Q30" s="60"/>
      <c r="R30" s="61"/>
      <c r="S30" s="47"/>
      <c r="T30" s="48"/>
      <c r="U30" s="49"/>
      <c r="V30" s="49"/>
    </row>
    <row r="31" customFormat="false" ht="36.75" hidden="true" customHeight="true" outlineLevel="1" collapsed="false">
      <c r="A31" s="62" t="s">
        <v>56</v>
      </c>
      <c r="B31" s="63" t="n">
        <v>9800</v>
      </c>
      <c r="C31" s="63" t="s">
        <v>57</v>
      </c>
      <c r="D31" s="64" t="s">
        <v>58</v>
      </c>
      <c r="E31" s="65" t="n">
        <f aca="false">F31</f>
        <v>0</v>
      </c>
      <c r="F31" s="65"/>
      <c r="G31" s="65"/>
      <c r="H31" s="65"/>
      <c r="I31" s="65"/>
      <c r="J31" s="65" t="n">
        <f aca="false">K31</f>
        <v>0</v>
      </c>
      <c r="K31" s="65"/>
      <c r="L31" s="65"/>
      <c r="M31" s="65"/>
      <c r="N31" s="65"/>
      <c r="O31" s="65"/>
      <c r="P31" s="52" t="n">
        <f aca="false">+E31+J31</f>
        <v>0</v>
      </c>
      <c r="Q31" s="60"/>
      <c r="R31" s="66"/>
      <c r="S31" s="49"/>
      <c r="T31" s="49"/>
      <c r="U31" s="49"/>
      <c r="V31" s="49"/>
      <c r="W31" s="66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</row>
    <row r="32" customFormat="false" ht="38.45" hidden="false" customHeight="true" outlineLevel="0" collapsed="false">
      <c r="A32" s="50"/>
      <c r="B32" s="50"/>
      <c r="C32" s="50"/>
      <c r="D32" s="67" t="s">
        <v>59</v>
      </c>
      <c r="E32" s="68" t="n">
        <f aca="false">E22</f>
        <v>0</v>
      </c>
      <c r="F32" s="68" t="n">
        <f aca="false">F22</f>
        <v>0</v>
      </c>
      <c r="G32" s="68"/>
      <c r="H32" s="68"/>
      <c r="I32" s="68"/>
      <c r="J32" s="68" t="n">
        <f aca="false">J22</f>
        <v>0</v>
      </c>
      <c r="K32" s="68" t="n">
        <f aca="false">K22</f>
        <v>0</v>
      </c>
      <c r="L32" s="68"/>
      <c r="M32" s="68"/>
      <c r="N32" s="68"/>
      <c r="O32" s="68" t="n">
        <f aca="false">O22</f>
        <v>0</v>
      </c>
      <c r="P32" s="68" t="n">
        <f aca="false">P22</f>
        <v>0</v>
      </c>
      <c r="Q32" s="69"/>
      <c r="R32" s="70"/>
      <c r="S32" s="71"/>
      <c r="T32" s="71"/>
      <c r="U32" s="72"/>
      <c r="V32" s="72"/>
    </row>
    <row r="33" customFormat="false" ht="33.75" hidden="false" customHeight="true" outlineLevel="0" collapsed="false">
      <c r="A33" s="73"/>
      <c r="B33" s="73"/>
      <c r="C33" s="74"/>
      <c r="D33" s="75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7"/>
      <c r="Q33" s="69"/>
      <c r="R33" s="78"/>
      <c r="S33" s="72"/>
      <c r="T33" s="72"/>
      <c r="U33" s="72"/>
      <c r="V33" s="72"/>
    </row>
    <row r="34" s="90" customFormat="true" ht="29.25" hidden="false" customHeight="true" outlineLevel="0" collapsed="false">
      <c r="A34" s="79"/>
      <c r="B34" s="79"/>
      <c r="C34" s="79"/>
      <c r="D34" s="80"/>
      <c r="E34" s="80"/>
      <c r="F34" s="80"/>
      <c r="G34" s="81"/>
      <c r="H34" s="80"/>
      <c r="I34" s="80"/>
      <c r="J34" s="82"/>
      <c r="K34" s="82"/>
      <c r="L34" s="83"/>
      <c r="M34" s="84"/>
      <c r="N34" s="85"/>
      <c r="O34" s="85"/>
      <c r="P34" s="85"/>
      <c r="Q34" s="69"/>
      <c r="R34" s="86"/>
      <c r="S34" s="87"/>
      <c r="T34" s="87"/>
      <c r="U34" s="87"/>
      <c r="V34" s="87"/>
      <c r="W34" s="87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88"/>
      <c r="AM34" s="88"/>
      <c r="AN34" s="88"/>
      <c r="AO34" s="88"/>
      <c r="AP34" s="88"/>
      <c r="AQ34" s="88"/>
      <c r="AR34" s="88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89"/>
      <c r="BL34" s="89"/>
      <c r="BM34" s="89"/>
      <c r="BN34" s="89"/>
    </row>
    <row r="35" customFormat="false" ht="12.75" hidden="false" customHeight="false" outlineLevel="0" collapsed="false">
      <c r="Q35" s="91" t="n">
        <f aca="false">+P35</f>
        <v>0</v>
      </c>
      <c r="R35" s="6"/>
    </row>
    <row r="36" customFormat="false" ht="12.75" hidden="false" customHeight="false" outlineLevel="0" collapsed="false">
      <c r="Q36" s="91" t="n">
        <f aca="false">+P36</f>
        <v>0</v>
      </c>
      <c r="R36" s="6"/>
    </row>
    <row r="37" customFormat="false" ht="12.75" hidden="false" customHeight="false" outlineLevel="0" collapsed="false">
      <c r="Q37" s="91" t="n">
        <f aca="false">+P37</f>
        <v>0</v>
      </c>
      <c r="R37" s="6"/>
    </row>
    <row r="38" customFormat="false" ht="12.75" hidden="false" customHeight="false" outlineLevel="0" collapsed="false">
      <c r="Q38" s="91" t="n">
        <f aca="false">+P38</f>
        <v>0</v>
      </c>
      <c r="R38" s="6"/>
    </row>
    <row r="39" customFormat="false" ht="12.75" hidden="false" customHeight="false" outlineLevel="0" collapsed="false">
      <c r="Q39" s="91" t="n">
        <f aca="false">+P39</f>
        <v>0</v>
      </c>
      <c r="R39" s="6"/>
    </row>
    <row r="40" customFormat="false" ht="12.75" hidden="false" customHeight="false" outlineLevel="0" collapsed="false">
      <c r="Q40" s="91" t="n">
        <f aca="false">+P40</f>
        <v>0</v>
      </c>
      <c r="R40" s="6"/>
    </row>
    <row r="41" customFormat="false" ht="12.75" hidden="false" customHeight="false" outlineLevel="0" collapsed="false">
      <c r="Q41" s="91" t="n">
        <f aca="false">+P41</f>
        <v>0</v>
      </c>
      <c r="R41" s="6"/>
    </row>
    <row r="42" customFormat="false" ht="12.75" hidden="false" customHeight="false" outlineLevel="0" collapsed="false">
      <c r="Q42" s="91" t="n">
        <f aca="false">+P42</f>
        <v>0</v>
      </c>
      <c r="R42" s="6"/>
    </row>
    <row r="43" customFormat="false" ht="12.75" hidden="false" customHeight="false" outlineLevel="0" collapsed="false">
      <c r="Q43" s="91" t="n">
        <f aca="false">+P43</f>
        <v>0</v>
      </c>
      <c r="R43" s="6"/>
    </row>
    <row r="44" customFormat="false" ht="12.75" hidden="false" customHeight="false" outlineLevel="0" collapsed="false">
      <c r="Q44" s="91" t="n">
        <f aca="false">+P44</f>
        <v>0</v>
      </c>
      <c r="R44" s="6"/>
    </row>
    <row r="45" customFormat="false" ht="12.75" hidden="false" customHeight="false" outlineLevel="0" collapsed="false">
      <c r="Q45" s="91" t="n">
        <f aca="false">+P45</f>
        <v>0</v>
      </c>
      <c r="R45" s="6"/>
    </row>
    <row r="46" customFormat="false" ht="12.75" hidden="false" customHeight="false" outlineLevel="0" collapsed="false">
      <c r="Q46" s="91" t="n">
        <f aca="false">+P46</f>
        <v>0</v>
      </c>
      <c r="R46" s="6"/>
    </row>
    <row r="47" customFormat="false" ht="12.75" hidden="false" customHeight="false" outlineLevel="0" collapsed="false">
      <c r="Q47" s="91" t="n">
        <f aca="false">+P47</f>
        <v>0</v>
      </c>
      <c r="R47" s="6"/>
    </row>
    <row r="48" customFormat="false" ht="18.75" hidden="false" customHeight="false" outlineLevel="0" collapsed="false">
      <c r="E48" s="92"/>
      <c r="F48" s="92"/>
      <c r="P48" s="92"/>
      <c r="Q48" s="93"/>
      <c r="R48" s="94"/>
    </row>
    <row r="49" customFormat="false" ht="18.75" hidden="false" customHeight="false" outlineLevel="0" collapsed="false">
      <c r="F49" s="92"/>
      <c r="J49" s="92"/>
      <c r="K49" s="92"/>
      <c r="L49" s="92"/>
      <c r="O49" s="92"/>
      <c r="P49" s="92"/>
      <c r="Q49" s="95"/>
    </row>
    <row r="50" customFormat="false" ht="18.75" hidden="false" customHeight="false" outlineLevel="0" collapsed="false">
      <c r="P50" s="92"/>
    </row>
    <row r="51" customFormat="false" ht="18.75" hidden="false" customHeight="false" outlineLevel="0" collapsed="false">
      <c r="L51" s="92"/>
      <c r="P51" s="92"/>
    </row>
  </sheetData>
  <autoFilter ref="A21:Q47"/>
  <mergeCells count="32">
    <mergeCell ref="O1:P1"/>
    <mergeCell ref="O2:P3"/>
    <mergeCell ref="O4:P5"/>
    <mergeCell ref="O6:P6"/>
    <mergeCell ref="B7:P7"/>
    <mergeCell ref="B8:P8"/>
    <mergeCell ref="A9:B9"/>
    <mergeCell ref="A10:B10"/>
    <mergeCell ref="A12:A20"/>
    <mergeCell ref="B12:B20"/>
    <mergeCell ref="C12:C20"/>
    <mergeCell ref="D12:D20"/>
    <mergeCell ref="E12:I17"/>
    <mergeCell ref="J12:O17"/>
    <mergeCell ref="P12:P20"/>
    <mergeCell ref="S12:V12"/>
    <mergeCell ref="E18:E20"/>
    <mergeCell ref="F18:F20"/>
    <mergeCell ref="G18:H18"/>
    <mergeCell ref="I18:I20"/>
    <mergeCell ref="J18:J20"/>
    <mergeCell ref="K18:K20"/>
    <mergeCell ref="L18:L20"/>
    <mergeCell ref="M18:N18"/>
    <mergeCell ref="O18:O20"/>
    <mergeCell ref="U18:V18"/>
    <mergeCell ref="G19:G20"/>
    <mergeCell ref="H19:H20"/>
    <mergeCell ref="M19:M20"/>
    <mergeCell ref="N19:N20"/>
    <mergeCell ref="A32:B32"/>
    <mergeCell ref="N34:P34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2"/>
  <sheetViews>
    <sheetView showFormulas="false" showGridLines="true" showRowColHeaders="true" showZeros="false" rightToLeft="false" tabSelected="true" showOutlineSymbols="true" defaultGridColor="true" view="pageBreakPreview" topLeftCell="A1" colorId="64" zoomScale="65" zoomScaleNormal="65" zoomScalePageLayoutView="65" workbookViewId="0">
      <selection pane="topLeft" activeCell="B146" activeCellId="0" sqref="B1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8.85"/>
    <col collapsed="false" customWidth="true" hidden="false" outlineLevel="0" max="3" min="3" style="1" width="17.56"/>
    <col collapsed="false" customWidth="true" hidden="false" outlineLevel="0" max="4" min="4" style="2" width="39.99"/>
    <col collapsed="false" customWidth="true" hidden="false" outlineLevel="0" max="5" min="5" style="1" width="69.42"/>
    <col collapsed="false" customWidth="true" hidden="false" outlineLevel="0" max="6" min="6" style="1" width="16.99"/>
    <col collapsed="false" customWidth="true" hidden="false" outlineLevel="0" max="7" min="7" style="1" width="23.7"/>
    <col collapsed="false" customWidth="true" hidden="false" outlineLevel="0" max="8" min="8" style="1" width="21.7"/>
    <col collapsed="false" customWidth="true" hidden="false" outlineLevel="0" max="9" min="9" style="1" width="21.28"/>
    <col collapsed="false" customWidth="true" hidden="false" outlineLevel="0" max="10" min="10" style="1" width="17.56"/>
    <col collapsed="false" customWidth="true" hidden="false" outlineLevel="0" max="11" min="11" style="4" width="14.56"/>
    <col collapsed="false" customWidth="true" hidden="false" outlineLevel="0" max="12" min="12" style="6" width="13.28"/>
    <col collapsed="false" customWidth="true" hidden="false" outlineLevel="0" max="13" min="13" style="6" width="14.56"/>
    <col collapsed="false" customWidth="true" hidden="false" outlineLevel="0" max="17" min="14" style="6" width="8.85"/>
    <col collapsed="false" customWidth="true" hidden="false" outlineLevel="0" max="20" min="18" style="7" width="8.85"/>
    <col collapsed="false" customWidth="false" hidden="false" outlineLevel="0" max="22" min="21" style="7" width="9.14"/>
    <col collapsed="false" customWidth="true" hidden="false" outlineLevel="0" max="23" min="23" style="7" width="11.99"/>
    <col collapsed="false" customWidth="false" hidden="false" outlineLevel="0" max="24" min="24" style="7" width="9.14"/>
    <col collapsed="false" customWidth="true" hidden="false" outlineLevel="0" max="25" min="25" style="7" width="10.99"/>
    <col collapsed="false" customWidth="false" hidden="false" outlineLevel="0" max="26" min="26" style="7" width="9.14"/>
    <col collapsed="false" customWidth="true" hidden="false" outlineLevel="0" max="27" min="27" style="7" width="11.13"/>
    <col collapsed="false" customWidth="false" hidden="false" outlineLevel="0" max="28" min="28" style="7" width="9.14"/>
    <col collapsed="false" customWidth="true" hidden="false" outlineLevel="0" max="29" min="29" style="7" width="12.56"/>
    <col collapsed="false" customWidth="false" hidden="false" outlineLevel="0" max="38" min="30" style="7" width="9.14"/>
    <col collapsed="false" customWidth="false" hidden="false" outlineLevel="0" max="60" min="39" style="8" width="9.14"/>
    <col collapsed="false" customWidth="false" hidden="false" outlineLevel="0" max="257" min="61" style="1" width="9.14"/>
  </cols>
  <sheetData>
    <row r="1" customFormat="false" ht="18.75" hidden="false" customHeight="true" outlineLevel="0" collapsed="false">
      <c r="D1" s="9"/>
      <c r="E1" s="9"/>
      <c r="F1" s="9"/>
      <c r="G1" s="9"/>
      <c r="H1" s="9"/>
      <c r="I1" s="10" t="s">
        <v>60</v>
      </c>
      <c r="J1" s="10"/>
    </row>
    <row r="2" customFormat="false" ht="13.5" hidden="false" customHeight="true" outlineLevel="0" collapsed="false">
      <c r="D2" s="9"/>
      <c r="E2" s="9"/>
      <c r="F2" s="9"/>
      <c r="G2" s="9"/>
      <c r="H2" s="9"/>
      <c r="I2" s="10" t="s">
        <v>1</v>
      </c>
      <c r="J2" s="10"/>
      <c r="K2" s="96"/>
    </row>
    <row r="3" customFormat="false" ht="6.75" hidden="false" customHeight="true" outlineLevel="0" collapsed="false">
      <c r="D3" s="9"/>
      <c r="E3" s="9"/>
      <c r="F3" s="9"/>
      <c r="G3" s="9"/>
      <c r="H3" s="9"/>
      <c r="I3" s="10"/>
      <c r="J3" s="10"/>
      <c r="K3" s="96"/>
    </row>
    <row r="4" customFormat="false" ht="12.75" hidden="false" customHeight="true" outlineLevel="0" collapsed="false">
      <c r="D4" s="9"/>
      <c r="E4" s="9"/>
      <c r="F4" s="9"/>
      <c r="G4" s="9"/>
      <c r="H4" s="9"/>
      <c r="I4" s="10" t="s">
        <v>2</v>
      </c>
      <c r="J4" s="10"/>
      <c r="K4" s="96"/>
    </row>
    <row r="5" customFormat="false" ht="33.75" hidden="false" customHeight="true" outlineLevel="0" collapsed="false">
      <c r="D5" s="9"/>
      <c r="E5" s="9"/>
      <c r="F5" s="9"/>
      <c r="G5" s="9"/>
      <c r="H5" s="9"/>
      <c r="I5" s="10"/>
      <c r="J5" s="10"/>
      <c r="K5" s="96"/>
    </row>
    <row r="6" customFormat="false" ht="33.75" hidden="false" customHeight="true" outlineLevel="0" collapsed="false">
      <c r="D6" s="9"/>
      <c r="E6" s="9"/>
      <c r="F6" s="9"/>
      <c r="G6" s="9"/>
      <c r="H6" s="9"/>
      <c r="I6" s="97" t="s">
        <v>3</v>
      </c>
      <c r="J6" s="98"/>
      <c r="K6" s="96"/>
    </row>
    <row r="7" customFormat="false" ht="63.75" hidden="false" customHeight="true" outlineLevel="0" collapsed="false">
      <c r="A7" s="15" t="s">
        <v>61</v>
      </c>
      <c r="B7" s="15"/>
      <c r="C7" s="15"/>
      <c r="D7" s="15"/>
      <c r="E7" s="15"/>
      <c r="F7" s="15"/>
      <c r="G7" s="15"/>
      <c r="H7" s="15"/>
      <c r="I7" s="15"/>
      <c r="J7" s="15"/>
      <c r="K7" s="96"/>
    </row>
    <row r="8" customFormat="false" ht="32.25" hidden="false" customHeight="true" outlineLevel="0" collapsed="false">
      <c r="A8" s="99" t="s">
        <v>62</v>
      </c>
      <c r="B8" s="100"/>
      <c r="C8" s="100"/>
      <c r="D8" s="100"/>
      <c r="E8" s="100"/>
      <c r="F8" s="100"/>
      <c r="G8" s="100"/>
      <c r="H8" s="100"/>
      <c r="I8" s="100"/>
      <c r="J8" s="100"/>
    </row>
    <row r="9" customFormat="false" ht="29.45" hidden="false" customHeight="true" outlineLevel="0" collapsed="false">
      <c r="A9" s="99"/>
      <c r="B9" s="100"/>
      <c r="C9" s="100"/>
      <c r="D9" s="100"/>
      <c r="E9" s="100"/>
      <c r="F9" s="100"/>
      <c r="G9" s="100"/>
      <c r="H9" s="100"/>
      <c r="I9" s="100"/>
      <c r="J9" s="100"/>
    </row>
    <row r="10" s="104" customFormat="true" ht="20.45" hidden="false" customHeight="true" outlineLevel="0" collapsed="false">
      <c r="A10" s="101" t="n">
        <v>1310000000</v>
      </c>
      <c r="B10" s="101"/>
      <c r="C10" s="102"/>
      <c r="D10" s="102"/>
      <c r="E10" s="102"/>
      <c r="F10" s="102"/>
      <c r="G10" s="102"/>
      <c r="H10" s="102"/>
      <c r="I10" s="102"/>
      <c r="J10" s="102"/>
      <c r="K10" s="103"/>
    </row>
    <row r="11" customFormat="false" ht="12.75" hidden="false" customHeight="true" outlineLevel="0" collapsed="false">
      <c r="A11" s="19" t="s">
        <v>5</v>
      </c>
      <c r="B11" s="19"/>
      <c r="C11" s="19"/>
      <c r="D11" s="19"/>
      <c r="E11" s="19"/>
      <c r="F11" s="19"/>
      <c r="G11" s="19"/>
      <c r="H11" s="19"/>
      <c r="I11" s="19"/>
      <c r="J11" s="19"/>
    </row>
    <row r="12" customFormat="false" ht="15" hidden="false" customHeight="false" outlineLevel="0" collapsed="false">
      <c r="A12" s="22"/>
      <c r="B12" s="22"/>
      <c r="C12" s="22"/>
      <c r="D12" s="23"/>
      <c r="E12" s="105"/>
      <c r="F12" s="105"/>
      <c r="G12" s="105"/>
      <c r="H12" s="105"/>
      <c r="I12" s="106"/>
      <c r="J12" s="106" t="s">
        <v>63</v>
      </c>
    </row>
    <row r="13" customFormat="false" ht="18" hidden="false" customHeight="true" outlineLevel="0" collapsed="false">
      <c r="A13" s="26" t="s">
        <v>7</v>
      </c>
      <c r="B13" s="27" t="s">
        <v>8</v>
      </c>
      <c r="C13" s="27" t="s">
        <v>9</v>
      </c>
      <c r="D13" s="27" t="s">
        <v>64</v>
      </c>
      <c r="E13" s="107" t="s">
        <v>65</v>
      </c>
      <c r="F13" s="107" t="s">
        <v>66</v>
      </c>
      <c r="G13" s="107" t="s">
        <v>14</v>
      </c>
      <c r="H13" s="107" t="s">
        <v>11</v>
      </c>
      <c r="I13" s="107" t="s">
        <v>67</v>
      </c>
      <c r="J13" s="107"/>
      <c r="M13" s="30"/>
      <c r="N13" s="30"/>
      <c r="O13" s="30"/>
      <c r="P13" s="30"/>
    </row>
    <row r="14" customFormat="false" ht="16.35" hidden="false" customHeight="true" outlineLevel="0" collapsed="false">
      <c r="A14" s="26"/>
      <c r="B14" s="27"/>
      <c r="C14" s="27"/>
      <c r="D14" s="27"/>
      <c r="E14" s="107"/>
      <c r="F14" s="107"/>
      <c r="G14" s="107"/>
      <c r="H14" s="107"/>
      <c r="I14" s="107"/>
      <c r="J14" s="107"/>
    </row>
    <row r="15" customFormat="false" ht="13.35" hidden="true" customHeight="true" outlineLevel="0" collapsed="false">
      <c r="A15" s="26"/>
      <c r="B15" s="27"/>
      <c r="C15" s="27"/>
      <c r="D15" s="27"/>
      <c r="E15" s="107"/>
      <c r="F15" s="107"/>
      <c r="G15" s="107"/>
      <c r="H15" s="107"/>
      <c r="I15" s="107"/>
      <c r="J15" s="107"/>
      <c r="K15" s="108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</row>
    <row r="16" customFormat="false" ht="13.35" hidden="true" customHeight="true" outlineLevel="0" collapsed="false">
      <c r="A16" s="26"/>
      <c r="B16" s="27"/>
      <c r="C16" s="27"/>
      <c r="D16" s="27"/>
      <c r="E16" s="107"/>
      <c r="F16" s="107"/>
      <c r="G16" s="107"/>
      <c r="H16" s="107"/>
      <c r="I16" s="107"/>
      <c r="J16" s="107"/>
      <c r="K16" s="108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</row>
    <row r="17" customFormat="false" ht="13.35" hidden="true" customHeight="true" outlineLevel="0" collapsed="false">
      <c r="A17" s="26"/>
      <c r="B17" s="27"/>
      <c r="C17" s="27"/>
      <c r="D17" s="27"/>
      <c r="E17" s="107"/>
      <c r="F17" s="107"/>
      <c r="G17" s="107"/>
      <c r="H17" s="107"/>
      <c r="I17" s="107"/>
      <c r="J17" s="107"/>
      <c r="K17" s="108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</row>
    <row r="18" customFormat="false" ht="13.35" hidden="true" customHeight="true" outlineLevel="0" collapsed="false">
      <c r="A18" s="26"/>
      <c r="B18" s="27"/>
      <c r="C18" s="27"/>
      <c r="D18" s="27"/>
      <c r="E18" s="107"/>
      <c r="F18" s="107"/>
      <c r="G18" s="107"/>
      <c r="H18" s="107"/>
      <c r="I18" s="107"/>
      <c r="J18" s="107"/>
      <c r="K18" s="108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</row>
    <row r="19" customFormat="false" ht="13.15" hidden="false" customHeight="true" outlineLevel="0" collapsed="false">
      <c r="A19" s="26"/>
      <c r="B19" s="27"/>
      <c r="C19" s="27"/>
      <c r="D19" s="27"/>
      <c r="E19" s="107"/>
      <c r="F19" s="107"/>
      <c r="G19" s="107"/>
      <c r="H19" s="107"/>
      <c r="I19" s="107"/>
      <c r="J19" s="107"/>
      <c r="M19" s="34"/>
      <c r="N19" s="34"/>
      <c r="O19" s="34"/>
      <c r="P19" s="34"/>
    </row>
    <row r="20" customFormat="false" ht="13.35" hidden="false" customHeight="true" outlineLevel="0" collapsed="false">
      <c r="A20" s="26"/>
      <c r="B20" s="27"/>
      <c r="C20" s="27"/>
      <c r="D20" s="27"/>
      <c r="E20" s="107"/>
      <c r="F20" s="107"/>
      <c r="G20" s="107"/>
      <c r="H20" s="107"/>
      <c r="I20" s="107"/>
      <c r="J20" s="107"/>
      <c r="M20" s="34"/>
      <c r="N20" s="34"/>
      <c r="O20" s="34"/>
      <c r="P20" s="34"/>
    </row>
    <row r="21" customFormat="false" ht="88.9" hidden="false" customHeight="true" outlineLevel="0" collapsed="false">
      <c r="A21" s="26"/>
      <c r="B21" s="27"/>
      <c r="C21" s="27"/>
      <c r="D21" s="27"/>
      <c r="E21" s="107"/>
      <c r="F21" s="107"/>
      <c r="G21" s="107"/>
      <c r="H21" s="107"/>
      <c r="I21" s="107" t="s">
        <v>14</v>
      </c>
      <c r="J21" s="107" t="s">
        <v>68</v>
      </c>
      <c r="M21" s="36"/>
      <c r="N21" s="36"/>
      <c r="O21" s="36"/>
      <c r="P21" s="36"/>
    </row>
    <row r="22" s="3" customFormat="true" ht="15.75" hidden="false" customHeight="false" outlineLevel="0" collapsed="false">
      <c r="A22" s="27" t="n">
        <v>1</v>
      </c>
      <c r="B22" s="27" t="n">
        <v>2</v>
      </c>
      <c r="C22" s="27" t="n">
        <v>3</v>
      </c>
      <c r="D22" s="27" t="n">
        <v>4</v>
      </c>
      <c r="E22" s="27" t="n">
        <v>5</v>
      </c>
      <c r="F22" s="27" t="n">
        <v>6</v>
      </c>
      <c r="G22" s="27" t="n">
        <v>7</v>
      </c>
      <c r="H22" s="27" t="n">
        <v>8</v>
      </c>
      <c r="I22" s="27" t="n">
        <v>9</v>
      </c>
      <c r="J22" s="53" t="s">
        <v>69</v>
      </c>
      <c r="K22" s="109"/>
      <c r="L22" s="40"/>
      <c r="M22" s="39"/>
      <c r="N22" s="39"/>
      <c r="O22" s="39"/>
      <c r="P22" s="39"/>
      <c r="Q22" s="40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</row>
    <row r="23" s="3" customFormat="true" ht="46.9" hidden="true" customHeight="true" outlineLevel="0" collapsed="false">
      <c r="A23" s="110" t="s">
        <v>70</v>
      </c>
      <c r="B23" s="111" t="s">
        <v>71</v>
      </c>
      <c r="C23" s="112"/>
      <c r="D23" s="112" t="s">
        <v>72</v>
      </c>
      <c r="E23" s="113"/>
      <c r="F23" s="113"/>
      <c r="G23" s="114" t="n">
        <f aca="false">+H23+I23</f>
        <v>0</v>
      </c>
      <c r="H23" s="115" t="n">
        <f aca="false">+H24+H31+H32+H33+H35+H36+H37+H40+H41+H29+H34+H39+H30+H38</f>
        <v>0</v>
      </c>
      <c r="I23" s="115" t="n">
        <f aca="false">+I24+I31+I32+I33+I35+I36+I37+I40+I41+I29+I34+I39+I30+I38</f>
        <v>0</v>
      </c>
      <c r="J23" s="115" t="n">
        <f aca="false">+J24+J31+J32+J33+J35+J36+J37+J40+J41+J29+J34+J39+J30+J38</f>
        <v>0</v>
      </c>
      <c r="K23" s="116" t="n">
        <f aca="false">+G23</f>
        <v>0</v>
      </c>
      <c r="L23" s="40"/>
      <c r="M23" s="39"/>
      <c r="N23" s="39"/>
      <c r="O23" s="39"/>
      <c r="P23" s="39"/>
      <c r="Q23" s="40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2"/>
      <c r="AN23" s="42"/>
      <c r="AO23" s="42"/>
      <c r="AP23" s="42"/>
      <c r="AQ23" s="42"/>
      <c r="AR23" s="42"/>
      <c r="AS23" s="42"/>
      <c r="AT23" s="42"/>
      <c r="AU23" s="42"/>
      <c r="AV23" s="42"/>
      <c r="AW23" s="42"/>
      <c r="AX23" s="42"/>
      <c r="AY23" s="42"/>
      <c r="AZ23" s="42"/>
      <c r="BA23" s="42"/>
      <c r="BB23" s="42"/>
      <c r="BC23" s="42"/>
      <c r="BD23" s="42"/>
      <c r="BE23" s="42"/>
      <c r="BF23" s="42"/>
      <c r="BG23" s="42"/>
      <c r="BH23" s="42"/>
    </row>
    <row r="24" s="3" customFormat="true" ht="112.9" hidden="true" customHeight="true" outlineLevel="0" collapsed="false">
      <c r="A24" s="117" t="s">
        <v>73</v>
      </c>
      <c r="B24" s="118" t="s">
        <v>74</v>
      </c>
      <c r="C24" s="117" t="s">
        <v>75</v>
      </c>
      <c r="D24" s="113" t="s">
        <v>76</v>
      </c>
      <c r="E24" s="119"/>
      <c r="F24" s="119"/>
      <c r="G24" s="120" t="n">
        <f aca="false">+H24+I24</f>
        <v>0</v>
      </c>
      <c r="H24" s="120"/>
      <c r="I24" s="120"/>
      <c r="J24" s="121"/>
      <c r="K24" s="122" t="n">
        <f aca="false">+G24</f>
        <v>0</v>
      </c>
      <c r="L24" s="40"/>
      <c r="M24" s="39"/>
      <c r="N24" s="39"/>
      <c r="O24" s="39"/>
      <c r="P24" s="39"/>
      <c r="Q24" s="40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</row>
    <row r="25" s="3" customFormat="true" ht="15.75" hidden="true" customHeight="false" outlineLevel="0" collapsed="false">
      <c r="A25" s="27"/>
      <c r="B25" s="27"/>
      <c r="C25" s="27"/>
      <c r="D25" s="27" t="s">
        <v>77</v>
      </c>
      <c r="E25" s="123"/>
      <c r="F25" s="123"/>
      <c r="G25" s="124" t="n">
        <f aca="false">+H25+I25</f>
        <v>0</v>
      </c>
      <c r="H25" s="124"/>
      <c r="I25" s="124"/>
      <c r="J25" s="125"/>
      <c r="K25" s="122" t="n">
        <f aca="false">+G25</f>
        <v>0</v>
      </c>
      <c r="L25" s="40"/>
      <c r="M25" s="39"/>
      <c r="N25" s="39"/>
      <c r="O25" s="39"/>
      <c r="P25" s="39"/>
      <c r="Q25" s="40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  <c r="BC25" s="42"/>
      <c r="BD25" s="42"/>
      <c r="BE25" s="42"/>
      <c r="BF25" s="42"/>
      <c r="BG25" s="42"/>
      <c r="BH25" s="42"/>
    </row>
    <row r="26" s="3" customFormat="true" ht="15.75" hidden="true" customHeight="false" outlineLevel="0" collapsed="false">
      <c r="A26" s="27"/>
      <c r="B26" s="27"/>
      <c r="C26" s="27"/>
      <c r="D26" s="27" t="s">
        <v>78</v>
      </c>
      <c r="E26" s="123"/>
      <c r="F26" s="123"/>
      <c r="G26" s="124" t="n">
        <f aca="false">+H26+I26</f>
        <v>0</v>
      </c>
      <c r="H26" s="124"/>
      <c r="I26" s="124"/>
      <c r="J26" s="125"/>
      <c r="K26" s="122" t="n">
        <f aca="false">+G26</f>
        <v>0</v>
      </c>
      <c r="L26" s="40"/>
      <c r="M26" s="39"/>
      <c r="N26" s="39"/>
      <c r="O26" s="39"/>
      <c r="P26" s="39"/>
      <c r="Q26" s="40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</row>
    <row r="27" s="3" customFormat="true" ht="31.5" hidden="true" customHeight="false" outlineLevel="0" collapsed="false">
      <c r="A27" s="27"/>
      <c r="B27" s="27"/>
      <c r="C27" s="27"/>
      <c r="D27" s="27" t="s">
        <v>79</v>
      </c>
      <c r="E27" s="123"/>
      <c r="F27" s="123"/>
      <c r="G27" s="123" t="n">
        <f aca="false">+H27+I27</f>
        <v>0</v>
      </c>
      <c r="H27" s="123"/>
      <c r="I27" s="123"/>
      <c r="J27" s="125"/>
      <c r="K27" s="122" t="n">
        <f aca="false">+G27</f>
        <v>0</v>
      </c>
      <c r="L27" s="40"/>
      <c r="M27" s="39"/>
      <c r="N27" s="39"/>
      <c r="O27" s="39"/>
      <c r="P27" s="39"/>
      <c r="Q27" s="40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</row>
    <row r="28" s="3" customFormat="true" ht="15.75" hidden="true" customHeight="false" outlineLevel="0" collapsed="false">
      <c r="A28" s="126"/>
      <c r="B28" s="126"/>
      <c r="C28" s="126"/>
      <c r="D28" s="126" t="s">
        <v>80</v>
      </c>
      <c r="E28" s="127"/>
      <c r="F28" s="127"/>
      <c r="G28" s="128" t="n">
        <f aca="false">+H28+I28</f>
        <v>0</v>
      </c>
      <c r="H28" s="128"/>
      <c r="I28" s="128"/>
      <c r="J28" s="129"/>
      <c r="K28" s="122" t="n">
        <f aca="false">+G28</f>
        <v>0</v>
      </c>
      <c r="L28" s="40"/>
      <c r="M28" s="39"/>
      <c r="N28" s="39"/>
      <c r="O28" s="39"/>
      <c r="P28" s="39"/>
      <c r="Q28" s="40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</row>
    <row r="29" s="3" customFormat="true" ht="56.45" hidden="true" customHeight="true" outlineLevel="0" collapsed="false">
      <c r="A29" s="130" t="s">
        <v>81</v>
      </c>
      <c r="B29" s="131" t="s">
        <v>50</v>
      </c>
      <c r="C29" s="27" t="s">
        <v>82</v>
      </c>
      <c r="D29" s="27" t="s">
        <v>83</v>
      </c>
      <c r="E29" s="123" t="s">
        <v>84</v>
      </c>
      <c r="F29" s="123"/>
      <c r="G29" s="124" t="n">
        <f aca="false">+H29+I29</f>
        <v>0</v>
      </c>
      <c r="H29" s="124"/>
      <c r="I29" s="124"/>
      <c r="J29" s="132"/>
      <c r="K29" s="122" t="n">
        <f aca="false">+G29</f>
        <v>0</v>
      </c>
      <c r="L29" s="40"/>
      <c r="M29" s="39"/>
      <c r="N29" s="39"/>
      <c r="O29" s="39"/>
      <c r="P29" s="39"/>
      <c r="Q29" s="40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</row>
    <row r="30" s="3" customFormat="true" ht="56.45" hidden="true" customHeight="true" outlineLevel="0" collapsed="false">
      <c r="A30" s="130" t="s">
        <v>81</v>
      </c>
      <c r="B30" s="131" t="s">
        <v>50</v>
      </c>
      <c r="C30" s="27" t="s">
        <v>82</v>
      </c>
      <c r="D30" s="27" t="s">
        <v>83</v>
      </c>
      <c r="E30" s="123" t="s">
        <v>85</v>
      </c>
      <c r="F30" s="123" t="s">
        <v>86</v>
      </c>
      <c r="G30" s="124" t="n">
        <f aca="false">+H30+I30</f>
        <v>0</v>
      </c>
      <c r="H30" s="124"/>
      <c r="I30" s="124"/>
      <c r="J30" s="132"/>
      <c r="K30" s="122" t="n">
        <f aca="false">+G30</f>
        <v>0</v>
      </c>
      <c r="L30" s="40"/>
      <c r="M30" s="39"/>
      <c r="N30" s="39"/>
      <c r="O30" s="39"/>
      <c r="P30" s="39"/>
      <c r="Q30" s="40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</row>
    <row r="31" s="3" customFormat="true" ht="15.75" hidden="true" customHeight="false" outlineLevel="0" collapsed="false">
      <c r="A31" s="133" t="s">
        <v>87</v>
      </c>
      <c r="B31" s="118" t="s">
        <v>53</v>
      </c>
      <c r="C31" s="133" t="s">
        <v>88</v>
      </c>
      <c r="D31" s="113" t="s">
        <v>89</v>
      </c>
      <c r="E31" s="119"/>
      <c r="F31" s="119"/>
      <c r="G31" s="119" t="n">
        <f aca="false">+H31+I31</f>
        <v>0</v>
      </c>
      <c r="H31" s="119"/>
      <c r="I31" s="119"/>
      <c r="J31" s="121"/>
      <c r="K31" s="122" t="n">
        <f aca="false">+G31</f>
        <v>0</v>
      </c>
      <c r="L31" s="40"/>
      <c r="M31" s="39"/>
      <c r="N31" s="39"/>
      <c r="O31" s="39"/>
      <c r="P31" s="39"/>
      <c r="Q31" s="40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</row>
    <row r="32" s="3" customFormat="true" ht="63" hidden="true" customHeight="false" outlineLevel="0" collapsed="false">
      <c r="A32" s="130" t="s">
        <v>90</v>
      </c>
      <c r="B32" s="134" t="n">
        <v>6020</v>
      </c>
      <c r="C32" s="130" t="s">
        <v>91</v>
      </c>
      <c r="D32" s="27" t="s">
        <v>92</v>
      </c>
      <c r="E32" s="123"/>
      <c r="F32" s="123"/>
      <c r="G32" s="123" t="n">
        <f aca="false">+H32+I32</f>
        <v>0</v>
      </c>
      <c r="H32" s="123"/>
      <c r="I32" s="123"/>
      <c r="J32" s="125"/>
      <c r="K32" s="122" t="n">
        <f aca="false">+G32</f>
        <v>0</v>
      </c>
      <c r="L32" s="40"/>
      <c r="M32" s="39"/>
      <c r="N32" s="39"/>
      <c r="O32" s="39"/>
      <c r="P32" s="39"/>
      <c r="Q32" s="40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</row>
    <row r="33" s="3" customFormat="true" ht="31.5" hidden="true" customHeight="false" outlineLevel="0" collapsed="false">
      <c r="A33" s="53" t="s">
        <v>93</v>
      </c>
      <c r="B33" s="53" t="s">
        <v>94</v>
      </c>
      <c r="C33" s="53" t="s">
        <v>95</v>
      </c>
      <c r="D33" s="27" t="s">
        <v>96</v>
      </c>
      <c r="E33" s="123"/>
      <c r="F33" s="123"/>
      <c r="G33" s="123" t="n">
        <f aca="false">+H33+I33</f>
        <v>0</v>
      </c>
      <c r="H33" s="123"/>
      <c r="I33" s="123"/>
      <c r="J33" s="125"/>
      <c r="K33" s="122" t="n">
        <f aca="false">+G33</f>
        <v>0</v>
      </c>
      <c r="L33" s="40"/>
      <c r="M33" s="39"/>
      <c r="N33" s="39"/>
      <c r="O33" s="39"/>
      <c r="P33" s="39"/>
      <c r="Q33" s="40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</row>
    <row r="34" s="3" customFormat="true" ht="49.9" hidden="true" customHeight="true" outlineLevel="0" collapsed="false">
      <c r="A34" s="53" t="s">
        <v>97</v>
      </c>
      <c r="B34" s="50" t="s">
        <v>98</v>
      </c>
      <c r="C34" s="50" t="s">
        <v>99</v>
      </c>
      <c r="D34" s="135" t="s">
        <v>100</v>
      </c>
      <c r="E34" s="123" t="s">
        <v>101</v>
      </c>
      <c r="F34" s="123"/>
      <c r="G34" s="124" t="n">
        <f aca="false">+H34+I34</f>
        <v>0</v>
      </c>
      <c r="H34" s="124"/>
      <c r="I34" s="124"/>
      <c r="J34" s="125"/>
      <c r="K34" s="122" t="n">
        <f aca="false">+G34</f>
        <v>0</v>
      </c>
      <c r="L34" s="40"/>
      <c r="M34" s="39"/>
      <c r="N34" s="39"/>
      <c r="O34" s="39"/>
      <c r="P34" s="39"/>
      <c r="Q34" s="40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</row>
    <row r="35" s="3" customFormat="true" ht="31.5" hidden="true" customHeight="false" outlineLevel="0" collapsed="false">
      <c r="A35" s="53" t="s">
        <v>102</v>
      </c>
      <c r="B35" s="53" t="s">
        <v>103</v>
      </c>
      <c r="C35" s="53" t="s">
        <v>104</v>
      </c>
      <c r="D35" s="27" t="s">
        <v>105</v>
      </c>
      <c r="E35" s="123"/>
      <c r="F35" s="123"/>
      <c r="G35" s="123" t="n">
        <f aca="false">+H35+I35</f>
        <v>0</v>
      </c>
      <c r="H35" s="123"/>
      <c r="I35" s="123"/>
      <c r="J35" s="125"/>
      <c r="K35" s="122" t="n">
        <f aca="false">+G35</f>
        <v>0</v>
      </c>
      <c r="L35" s="40"/>
      <c r="M35" s="39"/>
      <c r="N35" s="39"/>
      <c r="O35" s="39"/>
      <c r="P35" s="39"/>
      <c r="Q35" s="40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</row>
    <row r="36" s="3" customFormat="true" ht="46.5" hidden="true" customHeight="true" outlineLevel="0" collapsed="false">
      <c r="A36" s="53" t="s">
        <v>106</v>
      </c>
      <c r="B36" s="53" t="s">
        <v>107</v>
      </c>
      <c r="C36" s="53" t="s">
        <v>108</v>
      </c>
      <c r="D36" s="27" t="s">
        <v>109</v>
      </c>
      <c r="E36" s="123" t="s">
        <v>110</v>
      </c>
      <c r="F36" s="123" t="s">
        <v>111</v>
      </c>
      <c r="G36" s="124" t="n">
        <f aca="false">+H36+I36</f>
        <v>0</v>
      </c>
      <c r="H36" s="124"/>
      <c r="I36" s="124"/>
      <c r="J36" s="125"/>
      <c r="K36" s="122" t="n">
        <f aca="false">+G36</f>
        <v>0</v>
      </c>
      <c r="L36" s="40"/>
      <c r="M36" s="39"/>
      <c r="N36" s="39"/>
      <c r="O36" s="39"/>
      <c r="P36" s="39"/>
      <c r="Q36" s="40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2"/>
      <c r="AN36" s="42"/>
      <c r="AO36" s="42"/>
      <c r="AP36" s="42"/>
      <c r="AQ36" s="42"/>
      <c r="AR36" s="42"/>
      <c r="AS36" s="42"/>
      <c r="AT36" s="42"/>
      <c r="AU36" s="42"/>
      <c r="AV36" s="42"/>
      <c r="AW36" s="42"/>
      <c r="AX36" s="42"/>
      <c r="AY36" s="42"/>
      <c r="AZ36" s="42"/>
      <c r="BA36" s="42"/>
      <c r="BB36" s="42"/>
      <c r="BC36" s="42"/>
      <c r="BD36" s="42"/>
      <c r="BE36" s="42"/>
      <c r="BF36" s="42"/>
      <c r="BG36" s="42"/>
      <c r="BH36" s="42"/>
    </row>
    <row r="37" s="3" customFormat="true" ht="30" hidden="true" customHeight="false" outlineLevel="0" collapsed="false">
      <c r="A37" s="136" t="s">
        <v>112</v>
      </c>
      <c r="B37" s="136" t="s">
        <v>113</v>
      </c>
      <c r="C37" s="136" t="s">
        <v>114</v>
      </c>
      <c r="D37" s="137" t="s">
        <v>115</v>
      </c>
      <c r="E37" s="127"/>
      <c r="F37" s="127"/>
      <c r="G37" s="128" t="n">
        <f aca="false">+H37+I37</f>
        <v>0</v>
      </c>
      <c r="H37" s="128" t="n">
        <f aca="false">50000-50000</f>
        <v>0</v>
      </c>
      <c r="I37" s="128" t="n">
        <f aca="false">50000-50000</f>
        <v>0</v>
      </c>
      <c r="J37" s="129" t="n">
        <f aca="false">50000-50000</f>
        <v>0</v>
      </c>
      <c r="K37" s="122" t="n">
        <f aca="false">+G37</f>
        <v>0</v>
      </c>
      <c r="L37" s="40"/>
      <c r="M37" s="39"/>
      <c r="N37" s="39"/>
      <c r="O37" s="39"/>
      <c r="P37" s="39"/>
      <c r="Q37" s="40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</row>
    <row r="38" s="3" customFormat="true" ht="47.25" hidden="true" customHeight="true" outlineLevel="0" collapsed="false">
      <c r="A38" s="53" t="s">
        <v>106</v>
      </c>
      <c r="B38" s="53" t="s">
        <v>107</v>
      </c>
      <c r="C38" s="53" t="s">
        <v>108</v>
      </c>
      <c r="D38" s="27" t="s">
        <v>109</v>
      </c>
      <c r="E38" s="123" t="s">
        <v>116</v>
      </c>
      <c r="F38" s="123" t="s">
        <v>117</v>
      </c>
      <c r="G38" s="124" t="n">
        <f aca="false">+H38+I38</f>
        <v>0</v>
      </c>
      <c r="H38" s="128"/>
      <c r="I38" s="128"/>
      <c r="J38" s="129"/>
      <c r="K38" s="122" t="n">
        <f aca="false">+G38</f>
        <v>0</v>
      </c>
      <c r="L38" s="40"/>
      <c r="M38" s="39"/>
      <c r="N38" s="39"/>
      <c r="O38" s="39"/>
      <c r="P38" s="39"/>
      <c r="Q38" s="40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</row>
    <row r="39" s="3" customFormat="true" ht="60.6" hidden="true" customHeight="true" outlineLevel="0" collapsed="false">
      <c r="A39" s="50" t="s">
        <v>118</v>
      </c>
      <c r="B39" s="50" t="s">
        <v>119</v>
      </c>
      <c r="C39" s="50" t="s">
        <v>120</v>
      </c>
      <c r="D39" s="55" t="s">
        <v>121</v>
      </c>
      <c r="E39" s="123"/>
      <c r="F39" s="123"/>
      <c r="G39" s="124" t="n">
        <f aca="false">+H39+I39</f>
        <v>0</v>
      </c>
      <c r="H39" s="124"/>
      <c r="I39" s="124"/>
      <c r="J39" s="132"/>
      <c r="K39" s="122" t="n">
        <f aca="false">+G39</f>
        <v>0</v>
      </c>
      <c r="L39" s="40"/>
      <c r="M39" s="39"/>
      <c r="N39" s="39"/>
      <c r="O39" s="39"/>
      <c r="P39" s="39"/>
      <c r="Q39" s="40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2"/>
      <c r="AN39" s="42"/>
      <c r="AO39" s="42"/>
      <c r="AP39" s="42"/>
      <c r="AQ39" s="42"/>
      <c r="AR39" s="42"/>
      <c r="AS39" s="42"/>
      <c r="AT39" s="42"/>
      <c r="AU39" s="42"/>
      <c r="AV39" s="42"/>
      <c r="AW39" s="42"/>
      <c r="AX39" s="42"/>
      <c r="AY39" s="42"/>
      <c r="AZ39" s="42"/>
      <c r="BA39" s="42"/>
      <c r="BB39" s="42"/>
      <c r="BC39" s="42"/>
      <c r="BD39" s="42"/>
      <c r="BE39" s="42"/>
      <c r="BF39" s="42"/>
      <c r="BG39" s="42"/>
      <c r="BH39" s="42"/>
    </row>
    <row r="40" s="3" customFormat="true" ht="47.25" hidden="true" customHeight="false" outlineLevel="0" collapsed="false">
      <c r="A40" s="117" t="s">
        <v>122</v>
      </c>
      <c r="B40" s="138" t="n">
        <v>8110</v>
      </c>
      <c r="C40" s="117" t="s">
        <v>123</v>
      </c>
      <c r="D40" s="113" t="s">
        <v>124</v>
      </c>
      <c r="E40" s="119"/>
      <c r="F40" s="119"/>
      <c r="G40" s="119" t="n">
        <f aca="false">+H40+I40</f>
        <v>0</v>
      </c>
      <c r="H40" s="119"/>
      <c r="I40" s="119"/>
      <c r="J40" s="121"/>
      <c r="K40" s="122" t="n">
        <f aca="false">+G40</f>
        <v>0</v>
      </c>
      <c r="L40" s="40"/>
      <c r="M40" s="39"/>
      <c r="N40" s="39"/>
      <c r="O40" s="39"/>
      <c r="P40" s="39"/>
      <c r="Q40" s="40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  <c r="AY40" s="42"/>
      <c r="AZ40" s="42"/>
      <c r="BA40" s="42"/>
      <c r="BB40" s="42"/>
      <c r="BC40" s="42"/>
      <c r="BD40" s="42"/>
      <c r="BE40" s="42"/>
      <c r="BF40" s="42"/>
      <c r="BG40" s="42"/>
      <c r="BH40" s="42"/>
    </row>
    <row r="41" s="3" customFormat="true" ht="31.5" hidden="true" customHeight="false" outlineLevel="0" collapsed="false">
      <c r="A41" s="139" t="s">
        <v>125</v>
      </c>
      <c r="B41" s="126" t="n">
        <v>9800</v>
      </c>
      <c r="C41" s="126" t="s">
        <v>57</v>
      </c>
      <c r="D41" s="126" t="s">
        <v>126</v>
      </c>
      <c r="E41" s="127"/>
      <c r="F41" s="127"/>
      <c r="G41" s="127" t="n">
        <f aca="false">+H41+I41</f>
        <v>0</v>
      </c>
      <c r="H41" s="127"/>
      <c r="I41" s="127"/>
      <c r="J41" s="129"/>
      <c r="K41" s="122" t="n">
        <f aca="false">+G41</f>
        <v>0</v>
      </c>
      <c r="L41" s="40"/>
      <c r="M41" s="39"/>
      <c r="N41" s="39"/>
      <c r="O41" s="39"/>
      <c r="P41" s="39"/>
      <c r="Q41" s="40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2"/>
      <c r="AY41" s="42"/>
      <c r="AZ41" s="42"/>
      <c r="BA41" s="42"/>
      <c r="BB41" s="42"/>
      <c r="BC41" s="42"/>
      <c r="BD41" s="42"/>
      <c r="BE41" s="42"/>
      <c r="BF41" s="42"/>
      <c r="BG41" s="42"/>
      <c r="BH41" s="42"/>
    </row>
    <row r="42" s="3" customFormat="true" ht="47.45" hidden="true" customHeight="true" outlineLevel="0" collapsed="false">
      <c r="A42" s="43" t="s">
        <v>127</v>
      </c>
      <c r="B42" s="43" t="s">
        <v>128</v>
      </c>
      <c r="C42" s="43"/>
      <c r="D42" s="140" t="s">
        <v>129</v>
      </c>
      <c r="E42" s="123"/>
      <c r="F42" s="123"/>
      <c r="G42" s="141" t="n">
        <f aca="false">+H42+I42</f>
        <v>0</v>
      </c>
      <c r="H42" s="45" t="n">
        <f aca="false">SUM(H43:H63)-H61-H62-H60</f>
        <v>0</v>
      </c>
      <c r="I42" s="45" t="n">
        <f aca="false">SUM(I43:I63)-I61-I62-I60</f>
        <v>0</v>
      </c>
      <c r="J42" s="132" t="n">
        <f aca="false">SUM(J43:J63)-J61-J62-J60</f>
        <v>0</v>
      </c>
      <c r="K42" s="122" t="n">
        <f aca="false">+G42</f>
        <v>0</v>
      </c>
      <c r="L42" s="40"/>
      <c r="M42" s="39"/>
      <c r="N42" s="39"/>
      <c r="O42" s="39"/>
      <c r="P42" s="39"/>
      <c r="Q42" s="40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2"/>
      <c r="BG42" s="42"/>
      <c r="BH42" s="42"/>
    </row>
    <row r="43" s="3" customFormat="true" ht="24" hidden="true" customHeight="false" outlineLevel="0" collapsed="false">
      <c r="A43" s="142"/>
      <c r="B43" s="142" t="s">
        <v>130</v>
      </c>
      <c r="C43" s="142"/>
      <c r="D43" s="143" t="s">
        <v>131</v>
      </c>
      <c r="E43" s="119"/>
      <c r="F43" s="119"/>
      <c r="G43" s="144" t="n">
        <f aca="false">+H43+I43</f>
        <v>0</v>
      </c>
      <c r="H43" s="144"/>
      <c r="I43" s="144"/>
      <c r="J43" s="121"/>
      <c r="K43" s="122" t="n">
        <f aca="false">+G43</f>
        <v>0</v>
      </c>
      <c r="L43" s="40"/>
      <c r="M43" s="39"/>
      <c r="N43" s="39"/>
      <c r="O43" s="39"/>
      <c r="P43" s="39"/>
      <c r="Q43" s="40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2"/>
      <c r="AN43" s="42"/>
      <c r="AO43" s="42"/>
      <c r="AP43" s="42"/>
      <c r="AQ43" s="42"/>
      <c r="AR43" s="42"/>
      <c r="AS43" s="42"/>
      <c r="AT43" s="42"/>
      <c r="AU43" s="42"/>
      <c r="AV43" s="42"/>
      <c r="AW43" s="42"/>
      <c r="AX43" s="42"/>
      <c r="AY43" s="42"/>
      <c r="AZ43" s="42"/>
      <c r="BA43" s="42"/>
      <c r="BB43" s="42"/>
      <c r="BC43" s="42"/>
      <c r="BD43" s="42"/>
      <c r="BE43" s="42"/>
      <c r="BF43" s="42"/>
      <c r="BG43" s="42"/>
      <c r="BH43" s="42"/>
    </row>
    <row r="44" s="3" customFormat="true" ht="15.75" hidden="true" customHeight="false" outlineLevel="0" collapsed="false">
      <c r="A44" s="145"/>
      <c r="B44" s="145" t="s">
        <v>132</v>
      </c>
      <c r="C44" s="145"/>
      <c r="D44" s="146" t="s">
        <v>133</v>
      </c>
      <c r="E44" s="123"/>
      <c r="F44" s="123"/>
      <c r="G44" s="147" t="n">
        <f aca="false">+H44+I44</f>
        <v>0</v>
      </c>
      <c r="H44" s="147"/>
      <c r="I44" s="147"/>
      <c r="J44" s="125"/>
      <c r="K44" s="122" t="n">
        <f aca="false">+G44</f>
        <v>0</v>
      </c>
      <c r="L44" s="40"/>
      <c r="M44" s="39"/>
      <c r="N44" s="39"/>
      <c r="O44" s="39"/>
      <c r="P44" s="39"/>
      <c r="Q44" s="40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2"/>
      <c r="AN44" s="42"/>
      <c r="AO44" s="42"/>
      <c r="AP44" s="42"/>
      <c r="AQ44" s="42"/>
      <c r="AR44" s="42"/>
      <c r="AS44" s="42"/>
      <c r="AT44" s="42"/>
      <c r="AU44" s="42"/>
      <c r="AV44" s="42"/>
      <c r="AW44" s="42"/>
      <c r="AX44" s="42"/>
      <c r="AY44" s="42"/>
      <c r="AZ44" s="42"/>
      <c r="BA44" s="42"/>
      <c r="BB44" s="42"/>
      <c r="BC44" s="42"/>
      <c r="BD44" s="42"/>
      <c r="BE44" s="42"/>
      <c r="BF44" s="42"/>
      <c r="BG44" s="42"/>
      <c r="BH44" s="42"/>
    </row>
    <row r="45" s="3" customFormat="true" ht="15.75" hidden="true" customHeight="false" outlineLevel="0" collapsed="false">
      <c r="A45" s="145"/>
      <c r="B45" s="145" t="s">
        <v>134</v>
      </c>
      <c r="C45" s="145"/>
      <c r="D45" s="146" t="s">
        <v>135</v>
      </c>
      <c r="E45" s="123"/>
      <c r="F45" s="123"/>
      <c r="G45" s="147" t="n">
        <f aca="false">+H45+I45</f>
        <v>0</v>
      </c>
      <c r="H45" s="147"/>
      <c r="I45" s="147"/>
      <c r="J45" s="125"/>
      <c r="K45" s="122" t="n">
        <f aca="false">+G45</f>
        <v>0</v>
      </c>
      <c r="L45" s="40"/>
      <c r="M45" s="39"/>
      <c r="N45" s="39"/>
      <c r="O45" s="39"/>
      <c r="P45" s="39"/>
      <c r="Q45" s="40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2"/>
      <c r="AN45" s="42"/>
      <c r="AO45" s="42"/>
      <c r="AP45" s="42"/>
      <c r="AQ45" s="42"/>
      <c r="AR45" s="42"/>
      <c r="AS45" s="42"/>
      <c r="AT45" s="42"/>
      <c r="AU45" s="42"/>
      <c r="AV45" s="42"/>
      <c r="AW45" s="42"/>
      <c r="AX45" s="42"/>
      <c r="AY45" s="42"/>
      <c r="AZ45" s="42"/>
      <c r="BA45" s="42"/>
      <c r="BB45" s="42"/>
      <c r="BC45" s="42"/>
      <c r="BD45" s="42"/>
      <c r="BE45" s="42"/>
      <c r="BF45" s="42"/>
      <c r="BG45" s="42"/>
      <c r="BH45" s="42"/>
    </row>
    <row r="46" s="3" customFormat="true" ht="15.75" hidden="true" customHeight="false" outlineLevel="0" collapsed="false">
      <c r="A46" s="145"/>
      <c r="B46" s="145" t="s">
        <v>136</v>
      </c>
      <c r="C46" s="145"/>
      <c r="D46" s="146" t="s">
        <v>137</v>
      </c>
      <c r="E46" s="123"/>
      <c r="F46" s="123"/>
      <c r="G46" s="147" t="n">
        <f aca="false">+H46+I46</f>
        <v>0</v>
      </c>
      <c r="H46" s="147"/>
      <c r="I46" s="147"/>
      <c r="J46" s="125"/>
      <c r="K46" s="122" t="n">
        <f aca="false">+G46</f>
        <v>0</v>
      </c>
      <c r="L46" s="40"/>
      <c r="M46" s="39"/>
      <c r="N46" s="39"/>
      <c r="O46" s="39"/>
      <c r="P46" s="39"/>
      <c r="Q46" s="40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2"/>
      <c r="AY46" s="42"/>
      <c r="AZ46" s="42"/>
      <c r="BA46" s="42"/>
      <c r="BB46" s="42"/>
      <c r="BC46" s="42"/>
      <c r="BD46" s="42"/>
      <c r="BE46" s="42"/>
      <c r="BF46" s="42"/>
      <c r="BG46" s="42"/>
      <c r="BH46" s="42"/>
    </row>
    <row r="47" s="3" customFormat="true" ht="54" hidden="true" customHeight="true" outlineLevel="0" collapsed="false">
      <c r="A47" s="145"/>
      <c r="B47" s="145" t="s">
        <v>138</v>
      </c>
      <c r="C47" s="145"/>
      <c r="D47" s="146" t="s">
        <v>139</v>
      </c>
      <c r="E47" s="123"/>
      <c r="F47" s="123"/>
      <c r="G47" s="147" t="n">
        <f aca="false">+H47+I47</f>
        <v>0</v>
      </c>
      <c r="H47" s="147"/>
      <c r="I47" s="147"/>
      <c r="J47" s="125"/>
      <c r="K47" s="122" t="n">
        <f aca="false">+G47</f>
        <v>0</v>
      </c>
      <c r="L47" s="40"/>
      <c r="M47" s="39"/>
      <c r="N47" s="39"/>
      <c r="O47" s="39"/>
      <c r="P47" s="39"/>
      <c r="Q47" s="40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2"/>
      <c r="AN47" s="42"/>
      <c r="AO47" s="42"/>
      <c r="AP47" s="42"/>
      <c r="AQ47" s="42"/>
      <c r="AR47" s="42"/>
      <c r="AS47" s="42"/>
      <c r="AT47" s="42"/>
      <c r="AU47" s="42"/>
      <c r="AV47" s="42"/>
      <c r="AW47" s="42"/>
      <c r="AX47" s="42"/>
      <c r="AY47" s="42"/>
      <c r="AZ47" s="42"/>
      <c r="BA47" s="42"/>
      <c r="BB47" s="42"/>
      <c r="BC47" s="42"/>
      <c r="BD47" s="42"/>
      <c r="BE47" s="42"/>
      <c r="BF47" s="42"/>
      <c r="BG47" s="42"/>
      <c r="BH47" s="42"/>
    </row>
    <row r="48" s="3" customFormat="true" ht="60.6" hidden="true" customHeight="true" outlineLevel="0" collapsed="false">
      <c r="A48" s="145"/>
      <c r="B48" s="145" t="s">
        <v>140</v>
      </c>
      <c r="C48" s="145"/>
      <c r="D48" s="146" t="s">
        <v>141</v>
      </c>
      <c r="E48" s="123"/>
      <c r="F48" s="123"/>
      <c r="G48" s="147" t="n">
        <f aca="false">+H48+I48</f>
        <v>0</v>
      </c>
      <c r="H48" s="147"/>
      <c r="I48" s="147"/>
      <c r="J48" s="125"/>
      <c r="K48" s="122" t="n">
        <f aca="false">+G48</f>
        <v>0</v>
      </c>
      <c r="L48" s="40"/>
      <c r="M48" s="39"/>
      <c r="N48" s="39"/>
      <c r="O48" s="39"/>
      <c r="P48" s="39"/>
      <c r="Q48" s="40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2"/>
      <c r="AN48" s="42"/>
      <c r="AO48" s="42"/>
      <c r="AP48" s="42"/>
      <c r="AQ48" s="42"/>
      <c r="AR48" s="42"/>
      <c r="AS48" s="42"/>
      <c r="AT48" s="42"/>
      <c r="AU48" s="42"/>
      <c r="AV48" s="42"/>
      <c r="AW48" s="42"/>
      <c r="AX48" s="42"/>
      <c r="AY48" s="42"/>
      <c r="AZ48" s="42"/>
      <c r="BA48" s="42"/>
      <c r="BB48" s="42"/>
      <c r="BC48" s="42"/>
      <c r="BD48" s="42"/>
      <c r="BE48" s="42"/>
      <c r="BF48" s="42"/>
      <c r="BG48" s="42"/>
      <c r="BH48" s="42"/>
    </row>
    <row r="49" s="3" customFormat="true" ht="15.75" hidden="true" customHeight="false" outlineLevel="0" collapsed="false">
      <c r="A49" s="145"/>
      <c r="B49" s="145" t="s">
        <v>142</v>
      </c>
      <c r="C49" s="145"/>
      <c r="D49" s="146" t="s">
        <v>143</v>
      </c>
      <c r="E49" s="123"/>
      <c r="F49" s="123"/>
      <c r="G49" s="147" t="n">
        <f aca="false">+H49+I49</f>
        <v>0</v>
      </c>
      <c r="H49" s="147"/>
      <c r="I49" s="147"/>
      <c r="J49" s="125"/>
      <c r="K49" s="122" t="n">
        <f aca="false">+G49</f>
        <v>0</v>
      </c>
      <c r="L49" s="40"/>
      <c r="M49" s="39"/>
      <c r="N49" s="39"/>
      <c r="O49" s="39"/>
      <c r="P49" s="39"/>
      <c r="Q49" s="40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2"/>
      <c r="AN49" s="42"/>
      <c r="AO49" s="42"/>
      <c r="AP49" s="42"/>
      <c r="AQ49" s="42"/>
      <c r="AR49" s="42"/>
      <c r="AS49" s="42"/>
      <c r="AT49" s="42"/>
      <c r="AU49" s="42"/>
      <c r="AV49" s="42"/>
      <c r="AW49" s="42"/>
      <c r="AX49" s="42"/>
      <c r="AY49" s="42"/>
      <c r="AZ49" s="42"/>
      <c r="BA49" s="42"/>
      <c r="BB49" s="42"/>
      <c r="BC49" s="42"/>
      <c r="BD49" s="42"/>
      <c r="BE49" s="42"/>
      <c r="BF49" s="42"/>
      <c r="BG49" s="42"/>
      <c r="BH49" s="42"/>
    </row>
    <row r="50" s="3" customFormat="true" ht="15.75" hidden="true" customHeight="false" outlineLevel="0" collapsed="false">
      <c r="A50" s="145"/>
      <c r="B50" s="145" t="s">
        <v>144</v>
      </c>
      <c r="C50" s="145"/>
      <c r="D50" s="146" t="s">
        <v>145</v>
      </c>
      <c r="E50" s="123"/>
      <c r="F50" s="123"/>
      <c r="G50" s="147" t="n">
        <f aca="false">+H50+I50</f>
        <v>0</v>
      </c>
      <c r="H50" s="147"/>
      <c r="I50" s="147"/>
      <c r="J50" s="125"/>
      <c r="K50" s="122" t="n">
        <f aca="false">+G50</f>
        <v>0</v>
      </c>
      <c r="L50" s="40"/>
      <c r="M50" s="39"/>
      <c r="N50" s="39"/>
      <c r="O50" s="39"/>
      <c r="P50" s="39"/>
      <c r="Q50" s="40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2"/>
      <c r="AN50" s="42"/>
      <c r="AO50" s="42"/>
      <c r="AP50" s="42"/>
      <c r="AQ50" s="42"/>
      <c r="AR50" s="42"/>
      <c r="AS50" s="42"/>
      <c r="AT50" s="42"/>
      <c r="AU50" s="42"/>
      <c r="AV50" s="42"/>
      <c r="AW50" s="42"/>
      <c r="AX50" s="42"/>
      <c r="AY50" s="42"/>
      <c r="AZ50" s="42"/>
      <c r="BA50" s="42"/>
      <c r="BB50" s="42"/>
      <c r="BC50" s="42"/>
      <c r="BD50" s="42"/>
      <c r="BE50" s="42"/>
      <c r="BF50" s="42"/>
      <c r="BG50" s="42"/>
      <c r="BH50" s="42"/>
    </row>
    <row r="51" s="3" customFormat="true" ht="46.9" hidden="true" customHeight="true" outlineLevel="0" collapsed="false">
      <c r="A51" s="148"/>
      <c r="B51" s="148" t="s">
        <v>146</v>
      </c>
      <c r="C51" s="148"/>
      <c r="D51" s="149" t="s">
        <v>147</v>
      </c>
      <c r="E51" s="127"/>
      <c r="F51" s="127"/>
      <c r="G51" s="150" t="n">
        <f aca="false">+H51+I51</f>
        <v>0</v>
      </c>
      <c r="H51" s="150"/>
      <c r="I51" s="150"/>
      <c r="J51" s="129"/>
      <c r="K51" s="122" t="n">
        <f aca="false">+G51</f>
        <v>0</v>
      </c>
      <c r="L51" s="40"/>
      <c r="M51" s="39"/>
      <c r="N51" s="39"/>
      <c r="O51" s="39"/>
      <c r="P51" s="39"/>
      <c r="Q51" s="40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2"/>
      <c r="AN51" s="42"/>
      <c r="AO51" s="42"/>
      <c r="AP51" s="42"/>
      <c r="AQ51" s="42"/>
      <c r="AR51" s="42"/>
      <c r="AS51" s="42"/>
      <c r="AT51" s="42"/>
      <c r="AU51" s="42"/>
      <c r="AV51" s="42"/>
      <c r="AW51" s="42"/>
      <c r="AX51" s="42"/>
      <c r="AY51" s="42"/>
      <c r="AZ51" s="42"/>
      <c r="BA51" s="42"/>
      <c r="BB51" s="42"/>
      <c r="BC51" s="42"/>
      <c r="BD51" s="42"/>
      <c r="BE51" s="42"/>
      <c r="BF51" s="42"/>
      <c r="BG51" s="42"/>
      <c r="BH51" s="42"/>
    </row>
    <row r="52" s="3" customFormat="true" ht="63" hidden="true" customHeight="true" outlineLevel="0" collapsed="false">
      <c r="A52" s="130" t="s">
        <v>148</v>
      </c>
      <c r="B52" s="131" t="s">
        <v>50</v>
      </c>
      <c r="C52" s="27" t="s">
        <v>82</v>
      </c>
      <c r="D52" s="27" t="s">
        <v>83</v>
      </c>
      <c r="E52" s="123" t="s">
        <v>84</v>
      </c>
      <c r="F52" s="123"/>
      <c r="G52" s="57" t="n">
        <f aca="false">+H52+I52</f>
        <v>0</v>
      </c>
      <c r="H52" s="57"/>
      <c r="I52" s="57"/>
      <c r="J52" s="132"/>
      <c r="K52" s="122" t="n">
        <f aca="false">+G52</f>
        <v>0</v>
      </c>
      <c r="L52" s="40"/>
      <c r="M52" s="39"/>
      <c r="N52" s="39"/>
      <c r="O52" s="39"/>
      <c r="P52" s="39"/>
      <c r="Q52" s="40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2"/>
      <c r="AN52" s="42"/>
      <c r="AO52" s="42"/>
      <c r="AP52" s="42"/>
      <c r="AQ52" s="42"/>
      <c r="AR52" s="42"/>
      <c r="AS52" s="42"/>
      <c r="AT52" s="42"/>
      <c r="AU52" s="42"/>
      <c r="AV52" s="42"/>
      <c r="AW52" s="42"/>
      <c r="AX52" s="42"/>
      <c r="AY52" s="42"/>
      <c r="AZ52" s="42"/>
      <c r="BA52" s="42"/>
      <c r="BB52" s="42"/>
      <c r="BC52" s="42"/>
      <c r="BD52" s="42"/>
      <c r="BE52" s="42"/>
      <c r="BF52" s="42"/>
      <c r="BG52" s="42"/>
      <c r="BH52" s="42"/>
    </row>
    <row r="53" s="3" customFormat="true" ht="63" hidden="true" customHeight="true" outlineLevel="0" collapsed="false">
      <c r="A53" s="130" t="s">
        <v>148</v>
      </c>
      <c r="B53" s="131" t="s">
        <v>50</v>
      </c>
      <c r="C53" s="27" t="s">
        <v>82</v>
      </c>
      <c r="D53" s="27" t="s">
        <v>83</v>
      </c>
      <c r="E53" s="123" t="s">
        <v>85</v>
      </c>
      <c r="F53" s="123" t="s">
        <v>86</v>
      </c>
      <c r="G53" s="57" t="n">
        <f aca="false">+H53+I53</f>
        <v>0</v>
      </c>
      <c r="H53" s="57"/>
      <c r="I53" s="57"/>
      <c r="J53" s="132"/>
      <c r="K53" s="122" t="n">
        <f aca="false">+G53</f>
        <v>0</v>
      </c>
      <c r="L53" s="40"/>
      <c r="M53" s="39"/>
      <c r="N53" s="39"/>
      <c r="O53" s="39"/>
      <c r="P53" s="39"/>
      <c r="Q53" s="40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2"/>
      <c r="AN53" s="42"/>
      <c r="AO53" s="42"/>
      <c r="AP53" s="42"/>
      <c r="AQ53" s="42"/>
      <c r="AR53" s="42"/>
      <c r="AS53" s="42"/>
      <c r="AT53" s="42"/>
      <c r="AU53" s="42"/>
      <c r="AV53" s="42"/>
      <c r="AW53" s="42"/>
      <c r="AX53" s="42"/>
      <c r="AY53" s="42"/>
      <c r="AZ53" s="42"/>
      <c r="BA53" s="42"/>
      <c r="BB53" s="42"/>
      <c r="BC53" s="42"/>
      <c r="BD53" s="42"/>
      <c r="BE53" s="42"/>
      <c r="BF53" s="42"/>
      <c r="BG53" s="42"/>
      <c r="BH53" s="42"/>
    </row>
    <row r="54" s="3" customFormat="true" ht="49.9" hidden="true" customHeight="true" outlineLevel="0" collapsed="false">
      <c r="A54" s="151" t="s">
        <v>149</v>
      </c>
      <c r="B54" s="152" t="s">
        <v>150</v>
      </c>
      <c r="C54" s="152" t="s">
        <v>151</v>
      </c>
      <c r="D54" s="153" t="s">
        <v>152</v>
      </c>
      <c r="E54" s="119" t="s">
        <v>153</v>
      </c>
      <c r="F54" s="119"/>
      <c r="G54" s="154" t="n">
        <f aca="false">+H54+I54</f>
        <v>0</v>
      </c>
      <c r="H54" s="154"/>
      <c r="I54" s="154"/>
      <c r="J54" s="121"/>
      <c r="K54" s="122" t="n">
        <f aca="false">+G54</f>
        <v>0</v>
      </c>
      <c r="L54" s="40"/>
      <c r="M54" s="39"/>
      <c r="N54" s="39"/>
      <c r="O54" s="39"/>
      <c r="P54" s="39"/>
      <c r="Q54" s="40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2"/>
      <c r="AN54" s="42"/>
      <c r="AO54" s="42"/>
      <c r="AP54" s="42"/>
      <c r="AQ54" s="42"/>
      <c r="AR54" s="42"/>
      <c r="AS54" s="42"/>
      <c r="AT54" s="42"/>
      <c r="AU54" s="42"/>
      <c r="AV54" s="42"/>
      <c r="AW54" s="42"/>
      <c r="AX54" s="42"/>
      <c r="AY54" s="42"/>
      <c r="AZ54" s="42"/>
      <c r="BA54" s="42"/>
      <c r="BB54" s="42"/>
      <c r="BC54" s="42"/>
      <c r="BD54" s="42"/>
      <c r="BE54" s="42"/>
      <c r="BF54" s="42"/>
      <c r="BG54" s="42"/>
      <c r="BH54" s="42"/>
    </row>
    <row r="55" s="3" customFormat="true" ht="54" hidden="true" customHeight="false" outlineLevel="0" collapsed="false">
      <c r="A55" s="145"/>
      <c r="B55" s="155" t="s">
        <v>154</v>
      </c>
      <c r="C55" s="155"/>
      <c r="D55" s="156" t="s">
        <v>155</v>
      </c>
      <c r="E55" s="123"/>
      <c r="F55" s="123"/>
      <c r="G55" s="157" t="n">
        <f aca="false">+H55+I55</f>
        <v>0</v>
      </c>
      <c r="H55" s="157"/>
      <c r="I55" s="157"/>
      <c r="J55" s="125"/>
      <c r="K55" s="122" t="n">
        <f aca="false">+G55</f>
        <v>0</v>
      </c>
      <c r="L55" s="40"/>
      <c r="M55" s="39"/>
      <c r="N55" s="39"/>
      <c r="O55" s="39"/>
      <c r="P55" s="39"/>
      <c r="Q55" s="40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2"/>
      <c r="AN55" s="42"/>
      <c r="AO55" s="42"/>
      <c r="AP55" s="42"/>
      <c r="AQ55" s="42"/>
      <c r="AR55" s="42"/>
      <c r="AS55" s="42"/>
      <c r="AT55" s="42"/>
      <c r="AU55" s="42"/>
      <c r="AV55" s="42"/>
      <c r="AW55" s="42"/>
      <c r="AX55" s="42"/>
      <c r="AY55" s="42"/>
      <c r="AZ55" s="42"/>
      <c r="BA55" s="42"/>
      <c r="BB55" s="42"/>
      <c r="BC55" s="42"/>
      <c r="BD55" s="42"/>
      <c r="BE55" s="42"/>
      <c r="BF55" s="42"/>
      <c r="BG55" s="42"/>
      <c r="BH55" s="42"/>
    </row>
    <row r="56" s="3" customFormat="true" ht="15.75" hidden="true" customHeight="false" outlineLevel="0" collapsed="false">
      <c r="A56" s="53" t="s">
        <v>156</v>
      </c>
      <c r="B56" s="158" t="s">
        <v>157</v>
      </c>
      <c r="C56" s="158" t="s">
        <v>158</v>
      </c>
      <c r="D56" s="159" t="s">
        <v>159</v>
      </c>
      <c r="E56" s="123"/>
      <c r="F56" s="123"/>
      <c r="G56" s="160" t="n">
        <f aca="false">+H56+I56</f>
        <v>0</v>
      </c>
      <c r="H56" s="160"/>
      <c r="I56" s="160"/>
      <c r="J56" s="125"/>
      <c r="K56" s="122" t="n">
        <f aca="false">+G56</f>
        <v>0</v>
      </c>
      <c r="L56" s="40"/>
      <c r="M56" s="39"/>
      <c r="N56" s="39"/>
      <c r="O56" s="39"/>
      <c r="P56" s="39"/>
      <c r="Q56" s="40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2"/>
      <c r="AN56" s="42"/>
      <c r="AO56" s="42"/>
      <c r="AP56" s="42"/>
      <c r="AQ56" s="42"/>
      <c r="AR56" s="42"/>
      <c r="AS56" s="42"/>
      <c r="AT56" s="42"/>
      <c r="AU56" s="42"/>
      <c r="AV56" s="42"/>
      <c r="AW56" s="42"/>
      <c r="AX56" s="42"/>
      <c r="AY56" s="42"/>
      <c r="AZ56" s="42"/>
      <c r="BA56" s="42"/>
      <c r="BB56" s="42"/>
      <c r="BC56" s="42"/>
      <c r="BD56" s="42"/>
      <c r="BE56" s="42"/>
      <c r="BF56" s="42"/>
      <c r="BG56" s="42"/>
      <c r="BH56" s="42"/>
    </row>
    <row r="57" s="3" customFormat="true" ht="54.6" hidden="true" customHeight="true" outlineLevel="0" collapsed="false">
      <c r="A57" s="53" t="s">
        <v>160</v>
      </c>
      <c r="B57" s="50" t="s">
        <v>98</v>
      </c>
      <c r="C57" s="50" t="s">
        <v>99</v>
      </c>
      <c r="D57" s="135" t="s">
        <v>100</v>
      </c>
      <c r="E57" s="123" t="s">
        <v>101</v>
      </c>
      <c r="F57" s="123"/>
      <c r="G57" s="57" t="n">
        <f aca="false">+H57+I57</f>
        <v>0</v>
      </c>
      <c r="H57" s="57"/>
      <c r="I57" s="57"/>
      <c r="J57" s="125"/>
      <c r="K57" s="122" t="n">
        <f aca="false">+G57</f>
        <v>0</v>
      </c>
      <c r="L57" s="40"/>
      <c r="M57" s="39"/>
      <c r="N57" s="39"/>
      <c r="O57" s="39"/>
      <c r="P57" s="39"/>
      <c r="Q57" s="40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2"/>
      <c r="AN57" s="42"/>
      <c r="AO57" s="42"/>
      <c r="AP57" s="42"/>
      <c r="AQ57" s="42"/>
      <c r="AR57" s="42"/>
      <c r="AS57" s="42"/>
      <c r="AT57" s="42"/>
      <c r="AU57" s="42"/>
      <c r="AV57" s="42"/>
      <c r="AW57" s="42"/>
      <c r="AX57" s="42"/>
      <c r="AY57" s="42"/>
      <c r="AZ57" s="42"/>
      <c r="BA57" s="42"/>
      <c r="BB57" s="42"/>
      <c r="BC57" s="42"/>
      <c r="BD57" s="42"/>
      <c r="BE57" s="42"/>
      <c r="BF57" s="42"/>
      <c r="BG57" s="42"/>
      <c r="BH57" s="42"/>
    </row>
    <row r="58" s="3" customFormat="true" ht="79.15" hidden="true" customHeight="true" outlineLevel="0" collapsed="false">
      <c r="A58" s="50" t="s">
        <v>161</v>
      </c>
      <c r="B58" s="50" t="s">
        <v>162</v>
      </c>
      <c r="C58" s="50" t="s">
        <v>57</v>
      </c>
      <c r="D58" s="161" t="s">
        <v>163</v>
      </c>
      <c r="E58" s="123" t="s">
        <v>164</v>
      </c>
      <c r="F58" s="123"/>
      <c r="G58" s="57" t="n">
        <f aca="false">+H58+I58</f>
        <v>0</v>
      </c>
      <c r="H58" s="57"/>
      <c r="I58" s="57"/>
      <c r="J58" s="125"/>
      <c r="K58" s="122" t="n">
        <f aca="false">+G58</f>
        <v>0</v>
      </c>
      <c r="L58" s="40"/>
      <c r="M58" s="39"/>
      <c r="N58" s="39"/>
      <c r="O58" s="39"/>
      <c r="P58" s="39"/>
      <c r="Q58" s="40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2"/>
      <c r="AN58" s="42"/>
      <c r="AO58" s="42"/>
      <c r="AP58" s="42"/>
      <c r="AQ58" s="42"/>
      <c r="AR58" s="42"/>
      <c r="AS58" s="42"/>
      <c r="AT58" s="42"/>
      <c r="AU58" s="42"/>
      <c r="AV58" s="42"/>
      <c r="AW58" s="42"/>
      <c r="AX58" s="42"/>
      <c r="AY58" s="42"/>
      <c r="AZ58" s="42"/>
      <c r="BA58" s="42"/>
      <c r="BB58" s="42"/>
      <c r="BC58" s="42"/>
      <c r="BD58" s="42"/>
      <c r="BE58" s="42"/>
      <c r="BF58" s="42"/>
      <c r="BG58" s="42"/>
      <c r="BH58" s="42"/>
    </row>
    <row r="59" s="3" customFormat="true" ht="15.75" hidden="true" customHeight="false" outlineLevel="0" collapsed="false">
      <c r="A59" s="145"/>
      <c r="B59" s="162"/>
      <c r="C59" s="162"/>
      <c r="D59" s="161" t="s">
        <v>165</v>
      </c>
      <c r="E59" s="123"/>
      <c r="F59" s="123"/>
      <c r="G59" s="160" t="n">
        <f aca="false">+H59+I59</f>
        <v>0</v>
      </c>
      <c r="H59" s="160"/>
      <c r="I59" s="160"/>
      <c r="J59" s="125"/>
      <c r="K59" s="122" t="n">
        <f aca="false">+G59</f>
        <v>0</v>
      </c>
      <c r="L59" s="40"/>
      <c r="M59" s="39"/>
      <c r="N59" s="39"/>
      <c r="O59" s="39"/>
      <c r="P59" s="39"/>
      <c r="Q59" s="40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2"/>
      <c r="AN59" s="42"/>
      <c r="AO59" s="42"/>
      <c r="AP59" s="42"/>
      <c r="AQ59" s="42"/>
      <c r="AR59" s="42"/>
      <c r="AS59" s="42"/>
      <c r="AT59" s="42"/>
      <c r="AU59" s="42"/>
      <c r="AV59" s="42"/>
      <c r="AW59" s="42"/>
      <c r="AX59" s="42"/>
      <c r="AY59" s="42"/>
      <c r="AZ59" s="42"/>
      <c r="BA59" s="42"/>
      <c r="BB59" s="42"/>
      <c r="BC59" s="42"/>
      <c r="BD59" s="42"/>
      <c r="BE59" s="42"/>
      <c r="BF59" s="42"/>
      <c r="BG59" s="42"/>
      <c r="BH59" s="42"/>
    </row>
    <row r="60" s="3" customFormat="true" ht="75" hidden="true" customHeight="false" outlineLevel="0" collapsed="false">
      <c r="A60" s="145"/>
      <c r="B60" s="162"/>
      <c r="C60" s="162"/>
      <c r="D60" s="163" t="s">
        <v>166</v>
      </c>
      <c r="E60" s="123"/>
      <c r="F60" s="123"/>
      <c r="G60" s="164" t="n">
        <f aca="false">+H60+I60</f>
        <v>0</v>
      </c>
      <c r="H60" s="164"/>
      <c r="I60" s="164"/>
      <c r="J60" s="125"/>
      <c r="K60" s="122" t="n">
        <f aca="false">+G60</f>
        <v>0</v>
      </c>
      <c r="L60" s="40"/>
      <c r="M60" s="39"/>
      <c r="N60" s="39"/>
      <c r="O60" s="39"/>
      <c r="P60" s="39"/>
      <c r="Q60" s="40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2"/>
      <c r="AN60" s="42"/>
      <c r="AO60" s="42"/>
      <c r="AP60" s="42"/>
      <c r="AQ60" s="42"/>
      <c r="AR60" s="42"/>
      <c r="AS60" s="42"/>
      <c r="AT60" s="42"/>
      <c r="AU60" s="42"/>
      <c r="AV60" s="42"/>
      <c r="AW60" s="42"/>
      <c r="AX60" s="42"/>
      <c r="AY60" s="42"/>
      <c r="AZ60" s="42"/>
      <c r="BA60" s="42"/>
      <c r="BB60" s="42"/>
      <c r="BC60" s="42"/>
      <c r="BD60" s="42"/>
      <c r="BE60" s="42"/>
      <c r="BF60" s="42"/>
      <c r="BG60" s="42"/>
      <c r="BH60" s="42"/>
    </row>
    <row r="61" customFormat="false" ht="105" hidden="true" customHeight="false" outlineLevel="0" collapsed="false">
      <c r="A61" s="145"/>
      <c r="B61" s="162"/>
      <c r="C61" s="162"/>
      <c r="D61" s="163" t="s">
        <v>167</v>
      </c>
      <c r="E61" s="165"/>
      <c r="F61" s="165"/>
      <c r="G61" s="164" t="n">
        <f aca="false">+H61+I61</f>
        <v>0</v>
      </c>
      <c r="H61" s="164"/>
      <c r="I61" s="164"/>
      <c r="J61" s="125"/>
      <c r="K61" s="122" t="n">
        <f aca="false">+G61</f>
        <v>0</v>
      </c>
      <c r="L61" s="166"/>
      <c r="M61" s="72"/>
      <c r="N61" s="72"/>
      <c r="O61" s="72"/>
      <c r="P61" s="72"/>
    </row>
    <row r="62" s="90" customFormat="true" ht="51.6" hidden="true" customHeight="true" outlineLevel="0" collapsed="false">
      <c r="A62" s="145"/>
      <c r="B62" s="167"/>
      <c r="C62" s="167"/>
      <c r="D62" s="168" t="s">
        <v>168</v>
      </c>
      <c r="E62" s="125"/>
      <c r="F62" s="125"/>
      <c r="G62" s="169" t="n">
        <f aca="false">+H62+I62</f>
        <v>0</v>
      </c>
      <c r="H62" s="169"/>
      <c r="I62" s="169"/>
      <c r="J62" s="125"/>
      <c r="K62" s="122" t="n">
        <f aca="false">+G62</f>
        <v>0</v>
      </c>
      <c r="L62" s="87"/>
      <c r="M62" s="87"/>
      <c r="N62" s="87"/>
      <c r="O62" s="87"/>
      <c r="P62" s="87"/>
      <c r="Q62" s="87"/>
      <c r="R62" s="88"/>
      <c r="S62" s="88"/>
      <c r="T62" s="88"/>
      <c r="U62" s="88"/>
      <c r="V62" s="88"/>
      <c r="W62" s="88"/>
      <c r="X62" s="88"/>
      <c r="Y62" s="88"/>
      <c r="Z62" s="88"/>
      <c r="AA62" s="88"/>
      <c r="AB62" s="88"/>
      <c r="AC62" s="88"/>
      <c r="AD62" s="88"/>
      <c r="AE62" s="88"/>
      <c r="AF62" s="88"/>
      <c r="AG62" s="88"/>
      <c r="AH62" s="88"/>
      <c r="AI62" s="88"/>
      <c r="AJ62" s="88"/>
      <c r="AK62" s="88"/>
      <c r="AL62" s="88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</row>
    <row r="63" s="66" customFormat="true" ht="36" hidden="true" customHeight="true" outlineLevel="0" collapsed="false">
      <c r="A63" s="145"/>
      <c r="B63" s="145" t="s">
        <v>169</v>
      </c>
      <c r="C63" s="145"/>
      <c r="D63" s="146" t="s">
        <v>170</v>
      </c>
      <c r="E63" s="170"/>
      <c r="F63" s="170"/>
      <c r="G63" s="147" t="n">
        <f aca="false">+H63+I63</f>
        <v>0</v>
      </c>
      <c r="H63" s="147"/>
      <c r="I63" s="147"/>
      <c r="J63" s="125"/>
      <c r="K63" s="122" t="n">
        <f aca="false">+G63</f>
        <v>0</v>
      </c>
      <c r="L63" s="171"/>
      <c r="M63" s="171"/>
      <c r="N63" s="6"/>
      <c r="O63" s="6" t="s">
        <v>171</v>
      </c>
      <c r="P63" s="171" t="n">
        <v>1000</v>
      </c>
      <c r="Q63" s="171" t="n">
        <v>1110</v>
      </c>
      <c r="R63" s="171" t="n">
        <v>1160</v>
      </c>
      <c r="S63" s="6" t="n">
        <v>200</v>
      </c>
      <c r="T63" s="171" t="s">
        <v>172</v>
      </c>
      <c r="U63" s="171" t="n">
        <v>1000</v>
      </c>
      <c r="V63" s="171" t="n">
        <v>1110</v>
      </c>
      <c r="W63" s="171" t="n">
        <v>1160</v>
      </c>
      <c r="X63" s="6" t="n">
        <v>200</v>
      </c>
      <c r="Y63" s="6" t="s">
        <v>171</v>
      </c>
      <c r="Z63" s="171" t="n">
        <v>1000</v>
      </c>
      <c r="AA63" s="171" t="n">
        <v>1110</v>
      </c>
      <c r="AB63" s="171" t="n">
        <v>1160</v>
      </c>
      <c r="AC63" s="6" t="n">
        <v>200</v>
      </c>
      <c r="AD63" s="6"/>
      <c r="AE63" s="6"/>
      <c r="AF63" s="6"/>
      <c r="AG63" s="6"/>
      <c r="AH63" s="6"/>
      <c r="AI63" s="6"/>
      <c r="AJ63" s="6"/>
      <c r="AK63" s="6"/>
      <c r="AL63" s="6"/>
    </row>
    <row r="64" s="6" customFormat="true" ht="15.75" hidden="true" customHeight="false" outlineLevel="0" collapsed="false">
      <c r="A64" s="145"/>
      <c r="B64" s="145"/>
      <c r="C64" s="145"/>
      <c r="D64" s="172" t="s">
        <v>173</v>
      </c>
      <c r="E64" s="123"/>
      <c r="F64" s="123"/>
      <c r="G64" s="160" t="n">
        <f aca="false">+H64+I64</f>
        <v>0</v>
      </c>
      <c r="H64" s="160"/>
      <c r="I64" s="160"/>
      <c r="J64" s="125"/>
      <c r="K64" s="122" t="n">
        <f aca="false">+G64</f>
        <v>0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1"/>
      <c r="V64" s="171"/>
      <c r="W64" s="171"/>
      <c r="X64" s="171"/>
      <c r="Y64" s="171"/>
      <c r="Z64" s="171"/>
      <c r="AA64" s="171"/>
      <c r="AB64" s="171"/>
      <c r="AC64" s="171"/>
      <c r="AD64" s="173"/>
      <c r="AE64" s="173"/>
      <c r="AF64" s="173"/>
      <c r="AG64" s="173"/>
      <c r="AH64" s="173"/>
      <c r="AI64" s="173"/>
      <c r="AJ64" s="173"/>
      <c r="AK64" s="173"/>
    </row>
    <row r="65" s="6" customFormat="true" ht="75" hidden="true" customHeight="false" outlineLevel="0" collapsed="false">
      <c r="A65" s="145"/>
      <c r="B65" s="145"/>
      <c r="C65" s="145"/>
      <c r="D65" s="163" t="s">
        <v>166</v>
      </c>
      <c r="E65" s="174"/>
      <c r="F65" s="174"/>
      <c r="G65" s="160" t="n">
        <f aca="false">+H65+I65</f>
        <v>0</v>
      </c>
      <c r="H65" s="160"/>
      <c r="I65" s="160"/>
      <c r="J65" s="125"/>
      <c r="K65" s="122" t="n">
        <f aca="false">+G65</f>
        <v>0</v>
      </c>
      <c r="L65" s="175"/>
      <c r="M65" s="175"/>
      <c r="N65" s="175"/>
      <c r="O65" s="175"/>
      <c r="P65" s="175"/>
      <c r="Q65" s="175"/>
      <c r="R65" s="175"/>
      <c r="S65" s="175"/>
      <c r="T65" s="176"/>
      <c r="U65" s="175"/>
      <c r="V65" s="175"/>
      <c r="W65" s="175"/>
      <c r="X65" s="175"/>
      <c r="Y65" s="175"/>
      <c r="Z65" s="175"/>
      <c r="AA65" s="175"/>
      <c r="AB65" s="175"/>
      <c r="AC65" s="175"/>
      <c r="AD65" s="175"/>
      <c r="AE65" s="175"/>
      <c r="AF65" s="175"/>
      <c r="AG65" s="175"/>
    </row>
    <row r="66" s="6" customFormat="true" ht="60" hidden="true" customHeight="false" outlineLevel="0" collapsed="false">
      <c r="A66" s="145"/>
      <c r="B66" s="145"/>
      <c r="C66" s="145"/>
      <c r="D66" s="163" t="s">
        <v>174</v>
      </c>
      <c r="E66" s="125"/>
      <c r="F66" s="125"/>
      <c r="G66" s="160" t="n">
        <f aca="false">+H66+I66</f>
        <v>0</v>
      </c>
      <c r="H66" s="160"/>
      <c r="I66" s="160"/>
      <c r="J66" s="125"/>
      <c r="K66" s="122" t="n">
        <f aca="false">+G66</f>
        <v>0</v>
      </c>
      <c r="L66" s="177"/>
      <c r="M66" s="177"/>
      <c r="N66" s="177"/>
      <c r="O66" s="177"/>
      <c r="P66" s="177"/>
      <c r="Q66" s="177"/>
      <c r="R66" s="177"/>
      <c r="S66" s="177"/>
      <c r="U66" s="177"/>
      <c r="V66" s="171"/>
      <c r="W66" s="171"/>
      <c r="X66" s="171"/>
      <c r="Y66" s="171"/>
      <c r="Z66" s="171"/>
      <c r="AA66" s="171"/>
      <c r="AB66" s="171"/>
      <c r="AC66" s="171"/>
      <c r="AD66" s="171"/>
    </row>
    <row r="67" s="6" customFormat="true" ht="60" hidden="true" customHeight="false" outlineLevel="0" collapsed="false">
      <c r="A67" s="145"/>
      <c r="B67" s="145"/>
      <c r="C67" s="145"/>
      <c r="D67" s="172" t="s">
        <v>175</v>
      </c>
      <c r="E67" s="125"/>
      <c r="F67" s="125"/>
      <c r="G67" s="160" t="n">
        <f aca="false">+H67+I67</f>
        <v>0</v>
      </c>
      <c r="H67" s="160"/>
      <c r="I67" s="160"/>
      <c r="J67" s="125"/>
      <c r="K67" s="122" t="n">
        <f aca="false">+G67</f>
        <v>0</v>
      </c>
      <c r="L67" s="177"/>
      <c r="M67" s="177"/>
      <c r="N67" s="177"/>
      <c r="O67" s="177"/>
      <c r="P67" s="177"/>
      <c r="Q67" s="177"/>
      <c r="R67" s="177"/>
      <c r="S67" s="177"/>
      <c r="U67" s="177"/>
      <c r="V67" s="171"/>
      <c r="W67" s="171"/>
      <c r="X67" s="171"/>
      <c r="Y67" s="171"/>
      <c r="Z67" s="171"/>
      <c r="AA67" s="171"/>
      <c r="AB67" s="171"/>
      <c r="AC67" s="171"/>
      <c r="AD67" s="171"/>
    </row>
    <row r="68" s="176" customFormat="true" ht="55.15" hidden="true" customHeight="true" outlineLevel="0" collapsed="false">
      <c r="A68" s="145"/>
      <c r="B68" s="145"/>
      <c r="C68" s="145"/>
      <c r="D68" s="146" t="s">
        <v>176</v>
      </c>
      <c r="E68" s="178"/>
      <c r="F68" s="178"/>
      <c r="G68" s="147" t="n">
        <f aca="false">+H68+I68</f>
        <v>0</v>
      </c>
      <c r="H68" s="147"/>
      <c r="I68" s="147"/>
      <c r="J68" s="125"/>
      <c r="K68" s="122" t="n">
        <f aca="false">+G68</f>
        <v>0</v>
      </c>
      <c r="L68" s="175"/>
      <c r="M68" s="175"/>
      <c r="N68" s="175"/>
      <c r="O68" s="175"/>
      <c r="P68" s="175"/>
      <c r="Q68" s="175"/>
      <c r="R68" s="175"/>
      <c r="S68" s="175"/>
    </row>
    <row r="69" s="176" customFormat="true" ht="63" hidden="true" customHeight="true" outlineLevel="0" collapsed="false">
      <c r="A69" s="145"/>
      <c r="B69" s="145"/>
      <c r="C69" s="145"/>
      <c r="D69" s="146" t="s">
        <v>177</v>
      </c>
      <c r="E69" s="178"/>
      <c r="F69" s="178"/>
      <c r="G69" s="147" t="n">
        <f aca="false">+H69+I69</f>
        <v>0</v>
      </c>
      <c r="H69" s="147"/>
      <c r="I69" s="147"/>
      <c r="J69" s="125"/>
      <c r="K69" s="122" t="n">
        <f aca="false">+G69</f>
        <v>0</v>
      </c>
      <c r="L69" s="175"/>
      <c r="M69" s="175"/>
      <c r="N69" s="175"/>
      <c r="O69" s="175"/>
      <c r="P69" s="175"/>
      <c r="Q69" s="175"/>
      <c r="R69" s="175"/>
      <c r="S69" s="175"/>
    </row>
    <row r="70" s="176" customFormat="true" ht="59.45" hidden="true" customHeight="true" outlineLevel="0" collapsed="false">
      <c r="A70" s="145"/>
      <c r="B70" s="145"/>
      <c r="C70" s="145"/>
      <c r="D70" s="146" t="s">
        <v>178</v>
      </c>
      <c r="E70" s="178"/>
      <c r="F70" s="178"/>
      <c r="G70" s="147" t="n">
        <f aca="false">+H70+I70</f>
        <v>0</v>
      </c>
      <c r="H70" s="147"/>
      <c r="I70" s="147"/>
      <c r="J70" s="125"/>
      <c r="K70" s="122" t="n">
        <f aca="false">+G70</f>
        <v>0</v>
      </c>
      <c r="L70" s="179"/>
      <c r="M70" s="179"/>
      <c r="N70" s="179"/>
      <c r="O70" s="179"/>
      <c r="P70" s="179"/>
      <c r="Q70" s="179"/>
      <c r="R70" s="179"/>
      <c r="S70" s="179"/>
      <c r="T70" s="179"/>
      <c r="U70" s="179"/>
      <c r="V70" s="179"/>
      <c r="W70" s="179"/>
      <c r="X70" s="179"/>
      <c r="Y70" s="179"/>
      <c r="Z70" s="179"/>
      <c r="AA70" s="179"/>
      <c r="AB70" s="179"/>
      <c r="AC70" s="179"/>
      <c r="AD70" s="179"/>
      <c r="AE70" s="179"/>
      <c r="AF70" s="179"/>
      <c r="AG70" s="179"/>
      <c r="AH70" s="179"/>
      <c r="AI70" s="179"/>
      <c r="AJ70" s="179"/>
    </row>
    <row r="71" s="176" customFormat="true" ht="56.45" hidden="true" customHeight="true" outlineLevel="0" collapsed="false">
      <c r="A71" s="145"/>
      <c r="B71" s="145"/>
      <c r="C71" s="145"/>
      <c r="D71" s="146" t="s">
        <v>179</v>
      </c>
      <c r="E71" s="178"/>
      <c r="F71" s="178"/>
      <c r="G71" s="147" t="n">
        <f aca="false">+H71+I71</f>
        <v>0</v>
      </c>
      <c r="H71" s="147"/>
      <c r="I71" s="147"/>
      <c r="J71" s="125"/>
      <c r="K71" s="122" t="n">
        <f aca="false">+G71</f>
        <v>0</v>
      </c>
      <c r="L71" s="179"/>
      <c r="M71" s="179"/>
      <c r="N71" s="179"/>
      <c r="O71" s="179"/>
      <c r="P71" s="179"/>
      <c r="Q71" s="179"/>
      <c r="R71" s="179"/>
      <c r="S71" s="179"/>
      <c r="T71" s="179"/>
      <c r="U71" s="179"/>
      <c r="V71" s="179"/>
      <c r="W71" s="179"/>
      <c r="X71" s="179"/>
      <c r="Y71" s="179"/>
      <c r="Z71" s="179"/>
      <c r="AA71" s="179"/>
      <c r="AB71" s="179"/>
      <c r="AC71" s="179"/>
      <c r="AD71" s="179"/>
      <c r="AE71" s="179"/>
      <c r="AF71" s="179"/>
      <c r="AG71" s="179"/>
      <c r="AH71" s="179"/>
      <c r="AI71" s="179"/>
      <c r="AJ71" s="179"/>
    </row>
    <row r="72" customFormat="false" ht="49.9" hidden="true" customHeight="true" outlineLevel="0" collapsed="false">
      <c r="A72" s="148"/>
      <c r="B72" s="148"/>
      <c r="C72" s="148"/>
      <c r="D72" s="180" t="s">
        <v>180</v>
      </c>
      <c r="E72" s="181"/>
      <c r="F72" s="181"/>
      <c r="G72" s="150" t="n">
        <f aca="false">+H72+I72</f>
        <v>0</v>
      </c>
      <c r="H72" s="150"/>
      <c r="I72" s="150"/>
      <c r="J72" s="129"/>
      <c r="K72" s="122" t="n">
        <f aca="false">+G72</f>
        <v>0</v>
      </c>
      <c r="L72" s="182"/>
      <c r="M72" s="182"/>
      <c r="N72" s="182"/>
      <c r="O72" s="182"/>
      <c r="P72" s="182"/>
      <c r="Q72" s="182"/>
      <c r="R72" s="182"/>
      <c r="S72" s="182"/>
      <c r="T72" s="183"/>
      <c r="U72" s="183"/>
      <c r="V72" s="183"/>
      <c r="W72" s="183"/>
      <c r="X72" s="183"/>
      <c r="Y72" s="183"/>
      <c r="Z72" s="183"/>
      <c r="AA72" s="183"/>
      <c r="AB72" s="183"/>
      <c r="AC72" s="183"/>
      <c r="AD72" s="183"/>
      <c r="AE72" s="183"/>
      <c r="AF72" s="183"/>
      <c r="AG72" s="183"/>
      <c r="AH72" s="183"/>
      <c r="AI72" s="183"/>
      <c r="AJ72" s="183"/>
      <c r="AK72" s="184"/>
    </row>
    <row r="73" customFormat="false" ht="90" hidden="true" customHeight="false" outlineLevel="0" collapsed="false">
      <c r="A73" s="142" t="s">
        <v>181</v>
      </c>
      <c r="B73" s="142" t="n">
        <v>70201</v>
      </c>
      <c r="C73" s="142" t="s">
        <v>182</v>
      </c>
      <c r="D73" s="185" t="s">
        <v>183</v>
      </c>
      <c r="E73" s="186"/>
      <c r="F73" s="186"/>
      <c r="G73" s="144" t="n">
        <f aca="false">+H73+I73</f>
        <v>0</v>
      </c>
      <c r="H73" s="144"/>
      <c r="I73" s="144"/>
      <c r="J73" s="121"/>
      <c r="K73" s="122" t="n">
        <f aca="false">+G73</f>
        <v>0</v>
      </c>
      <c r="L73" s="187"/>
      <c r="M73" s="187"/>
      <c r="N73" s="187"/>
      <c r="O73" s="187"/>
      <c r="P73" s="187"/>
      <c r="Q73" s="187"/>
      <c r="R73" s="187"/>
      <c r="S73" s="187"/>
      <c r="T73" s="183"/>
      <c r="U73" s="183"/>
      <c r="V73" s="183"/>
      <c r="W73" s="183"/>
      <c r="X73" s="183"/>
      <c r="Y73" s="183"/>
      <c r="Z73" s="183"/>
      <c r="AA73" s="183"/>
      <c r="AB73" s="183"/>
      <c r="AC73" s="183"/>
      <c r="AD73" s="183"/>
      <c r="AE73" s="183"/>
      <c r="AF73" s="183"/>
      <c r="AG73" s="183"/>
      <c r="AH73" s="183"/>
      <c r="AI73" s="183"/>
      <c r="AJ73" s="183"/>
      <c r="AK73" s="184"/>
    </row>
    <row r="74" s="66" customFormat="true" ht="30" hidden="true" customHeight="false" outlineLevel="0" collapsed="false">
      <c r="A74" s="145"/>
      <c r="B74" s="145"/>
      <c r="C74" s="158"/>
      <c r="D74" s="188" t="s">
        <v>184</v>
      </c>
      <c r="E74" s="189"/>
      <c r="F74" s="189"/>
      <c r="G74" s="190" t="n">
        <f aca="false">+H74+I74</f>
        <v>0</v>
      </c>
      <c r="H74" s="190"/>
      <c r="I74" s="190"/>
      <c r="J74" s="125"/>
      <c r="K74" s="122" t="n">
        <f aca="false">+G74</f>
        <v>0</v>
      </c>
      <c r="L74" s="191"/>
      <c r="M74" s="191"/>
      <c r="N74" s="191"/>
      <c r="O74" s="191"/>
      <c r="P74" s="191"/>
      <c r="Q74" s="191"/>
      <c r="R74" s="191"/>
      <c r="S74" s="191"/>
      <c r="T74" s="179"/>
      <c r="U74" s="179"/>
      <c r="V74" s="179"/>
      <c r="W74" s="179"/>
      <c r="X74" s="179"/>
      <c r="Y74" s="179"/>
      <c r="Z74" s="179"/>
      <c r="AA74" s="179"/>
      <c r="AB74" s="179"/>
      <c r="AC74" s="179"/>
      <c r="AD74" s="179"/>
      <c r="AE74" s="179"/>
      <c r="AF74" s="179"/>
      <c r="AG74" s="179"/>
      <c r="AH74" s="179"/>
      <c r="AI74" s="179"/>
      <c r="AJ74" s="179"/>
      <c r="AK74" s="6"/>
      <c r="AL74" s="6"/>
    </row>
    <row r="75" s="66" customFormat="true" ht="49.5" hidden="true" customHeight="true" outlineLevel="0" collapsed="false">
      <c r="A75" s="50"/>
      <c r="B75" s="50" t="s">
        <v>185</v>
      </c>
      <c r="C75" s="158"/>
      <c r="D75" s="55" t="s">
        <v>186</v>
      </c>
      <c r="E75" s="192" t="s">
        <v>187</v>
      </c>
      <c r="F75" s="123" t="s">
        <v>188</v>
      </c>
      <c r="G75" s="57" t="n">
        <f aca="false">+H75+I75</f>
        <v>0</v>
      </c>
      <c r="H75" s="57"/>
      <c r="I75" s="190"/>
      <c r="J75" s="125"/>
      <c r="K75" s="122" t="n">
        <f aca="false">+G75</f>
        <v>0</v>
      </c>
      <c r="L75" s="191"/>
      <c r="M75" s="191"/>
      <c r="N75" s="191"/>
      <c r="O75" s="191"/>
      <c r="P75" s="191"/>
      <c r="Q75" s="191"/>
      <c r="R75" s="191"/>
      <c r="S75" s="191"/>
      <c r="T75" s="179"/>
      <c r="U75" s="179"/>
      <c r="V75" s="179"/>
      <c r="W75" s="179"/>
      <c r="X75" s="179"/>
      <c r="Y75" s="179"/>
      <c r="Z75" s="179"/>
      <c r="AA75" s="179"/>
      <c r="AB75" s="179"/>
      <c r="AC75" s="179"/>
      <c r="AD75" s="179"/>
      <c r="AE75" s="179"/>
      <c r="AF75" s="179"/>
      <c r="AG75" s="179"/>
      <c r="AH75" s="179"/>
      <c r="AI75" s="179"/>
      <c r="AJ75" s="179"/>
      <c r="AK75" s="6"/>
      <c r="AL75" s="6"/>
    </row>
    <row r="76" s="66" customFormat="true" ht="89.25" hidden="true" customHeight="true" outlineLevel="0" collapsed="false">
      <c r="A76" s="50" t="s">
        <v>189</v>
      </c>
      <c r="B76" s="50" t="s">
        <v>190</v>
      </c>
      <c r="C76" s="50" t="s">
        <v>191</v>
      </c>
      <c r="D76" s="55" t="s">
        <v>192</v>
      </c>
      <c r="E76" s="192"/>
      <c r="F76" s="123"/>
      <c r="G76" s="57" t="n">
        <f aca="false">+H76+I76</f>
        <v>0</v>
      </c>
      <c r="H76" s="57"/>
      <c r="I76" s="57"/>
      <c r="J76" s="125"/>
      <c r="K76" s="122" t="n">
        <f aca="false">+G76</f>
        <v>0</v>
      </c>
      <c r="L76" s="191"/>
      <c r="M76" s="191"/>
      <c r="N76" s="191"/>
      <c r="O76" s="191"/>
      <c r="P76" s="191"/>
      <c r="Q76" s="191"/>
      <c r="R76" s="191"/>
      <c r="S76" s="191"/>
      <c r="T76" s="179"/>
      <c r="U76" s="179"/>
      <c r="V76" s="179"/>
      <c r="W76" s="179"/>
      <c r="X76" s="179"/>
      <c r="Y76" s="179"/>
      <c r="Z76" s="179"/>
      <c r="AA76" s="179"/>
      <c r="AB76" s="179"/>
      <c r="AC76" s="179"/>
      <c r="AD76" s="179"/>
      <c r="AE76" s="179"/>
      <c r="AF76" s="179"/>
      <c r="AG76" s="179"/>
      <c r="AH76" s="179"/>
      <c r="AI76" s="179"/>
      <c r="AJ76" s="179"/>
      <c r="AK76" s="6"/>
      <c r="AL76" s="6"/>
    </row>
    <row r="77" s="66" customFormat="true" ht="66.6" hidden="true" customHeight="true" outlineLevel="0" collapsed="false">
      <c r="A77" s="50" t="s">
        <v>193</v>
      </c>
      <c r="B77" s="50" t="s">
        <v>194</v>
      </c>
      <c r="C77" s="50" t="s">
        <v>195</v>
      </c>
      <c r="D77" s="55" t="s">
        <v>196</v>
      </c>
      <c r="E77" s="192"/>
      <c r="F77" s="123"/>
      <c r="G77" s="57" t="n">
        <f aca="false">+H77+I77</f>
        <v>0</v>
      </c>
      <c r="H77" s="57"/>
      <c r="I77" s="57"/>
      <c r="J77" s="125"/>
      <c r="K77" s="122" t="n">
        <f aca="false">+G77</f>
        <v>0</v>
      </c>
      <c r="L77" s="191"/>
      <c r="M77" s="191"/>
      <c r="N77" s="191"/>
      <c r="O77" s="191"/>
      <c r="P77" s="191"/>
      <c r="Q77" s="191"/>
      <c r="R77" s="191"/>
      <c r="S77" s="191"/>
      <c r="T77" s="179"/>
      <c r="U77" s="179"/>
      <c r="V77" s="179"/>
      <c r="W77" s="179"/>
      <c r="X77" s="179"/>
      <c r="Y77" s="179"/>
      <c r="Z77" s="179"/>
      <c r="AA77" s="179"/>
      <c r="AB77" s="179"/>
      <c r="AC77" s="179"/>
      <c r="AD77" s="179"/>
      <c r="AE77" s="179"/>
      <c r="AF77" s="179"/>
      <c r="AG77" s="179"/>
      <c r="AH77" s="179"/>
      <c r="AI77" s="179"/>
      <c r="AJ77" s="179"/>
      <c r="AK77" s="6"/>
      <c r="AL77" s="6"/>
    </row>
    <row r="78" s="66" customFormat="true" ht="60" hidden="true" customHeight="true" outlineLevel="0" collapsed="false">
      <c r="A78" s="50" t="s">
        <v>197</v>
      </c>
      <c r="B78" s="50" t="s">
        <v>198</v>
      </c>
      <c r="C78" s="50" t="s">
        <v>199</v>
      </c>
      <c r="D78" s="172" t="s">
        <v>200</v>
      </c>
      <c r="E78" s="192"/>
      <c r="F78" s="123"/>
      <c r="G78" s="160" t="n">
        <f aca="false">+H78+I78</f>
        <v>0</v>
      </c>
      <c r="H78" s="160"/>
      <c r="I78" s="160"/>
      <c r="J78" s="125"/>
      <c r="K78" s="122" t="n">
        <f aca="false">+G78</f>
        <v>0</v>
      </c>
      <c r="L78" s="191"/>
      <c r="M78" s="191"/>
      <c r="N78" s="191"/>
      <c r="O78" s="191"/>
      <c r="P78" s="191"/>
      <c r="Q78" s="191"/>
      <c r="R78" s="191"/>
      <c r="S78" s="191"/>
      <c r="T78" s="179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J78" s="179"/>
      <c r="AK78" s="6"/>
      <c r="AL78" s="6"/>
    </row>
    <row r="79" s="66" customFormat="true" ht="60" hidden="true" customHeight="true" outlineLevel="0" collapsed="false">
      <c r="A79" s="193" t="s">
        <v>201</v>
      </c>
      <c r="B79" s="194" t="n">
        <v>1060</v>
      </c>
      <c r="C79" s="193" t="s">
        <v>202</v>
      </c>
      <c r="D79" s="195" t="s">
        <v>203</v>
      </c>
      <c r="E79" s="192"/>
      <c r="F79" s="123"/>
      <c r="G79" s="169" t="n">
        <f aca="false">+H79+I79</f>
        <v>0</v>
      </c>
      <c r="H79" s="169"/>
      <c r="I79" s="169"/>
      <c r="J79" s="125"/>
      <c r="K79" s="122" t="n">
        <f aca="false">+G79</f>
        <v>0</v>
      </c>
      <c r="L79" s="191"/>
      <c r="M79" s="191"/>
      <c r="N79" s="191"/>
      <c r="O79" s="191"/>
      <c r="P79" s="191"/>
      <c r="Q79" s="191"/>
      <c r="R79" s="191"/>
      <c r="S79" s="191"/>
      <c r="T79" s="179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J79" s="179"/>
      <c r="AK79" s="6"/>
      <c r="AL79" s="6"/>
    </row>
    <row r="80" s="66" customFormat="true" ht="84.75" hidden="true" customHeight="true" outlineLevel="0" collapsed="false">
      <c r="A80" s="50" t="s">
        <v>204</v>
      </c>
      <c r="B80" s="50" t="s">
        <v>205</v>
      </c>
      <c r="C80" s="50" t="s">
        <v>191</v>
      </c>
      <c r="D80" s="196" t="s">
        <v>206</v>
      </c>
      <c r="E80" s="192"/>
      <c r="F80" s="123"/>
      <c r="G80" s="57" t="n">
        <f aca="false">+H80+I80</f>
        <v>0</v>
      </c>
      <c r="H80" s="57"/>
      <c r="I80" s="160"/>
      <c r="J80" s="125"/>
      <c r="K80" s="122" t="n">
        <f aca="false">+G80</f>
        <v>0</v>
      </c>
      <c r="L80" s="191"/>
      <c r="M80" s="191"/>
      <c r="N80" s="191"/>
      <c r="O80" s="191"/>
      <c r="P80" s="191"/>
      <c r="Q80" s="191"/>
      <c r="R80" s="191"/>
      <c r="S80" s="191"/>
      <c r="T80" s="179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J80" s="179"/>
      <c r="AK80" s="6"/>
      <c r="AL80" s="6"/>
    </row>
    <row r="81" s="66" customFormat="true" ht="41.45" hidden="true" customHeight="true" outlineLevel="0" collapsed="false">
      <c r="A81" s="145"/>
      <c r="B81" s="145"/>
      <c r="C81" s="197"/>
      <c r="D81" s="198" t="s">
        <v>207</v>
      </c>
      <c r="E81" s="192"/>
      <c r="F81" s="123"/>
      <c r="G81" s="157" t="n">
        <f aca="false">+H81+I81</f>
        <v>0</v>
      </c>
      <c r="H81" s="157"/>
      <c r="I81" s="157"/>
      <c r="J81" s="125"/>
      <c r="K81" s="122" t="n">
        <f aca="false">+G81</f>
        <v>0</v>
      </c>
      <c r="L81" s="191"/>
      <c r="M81" s="191"/>
      <c r="N81" s="191"/>
      <c r="O81" s="191"/>
      <c r="P81" s="191"/>
      <c r="Q81" s="191"/>
      <c r="R81" s="191"/>
      <c r="S81" s="191"/>
      <c r="T81" s="179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J81" s="179"/>
      <c r="AK81" s="6"/>
      <c r="AL81" s="6"/>
    </row>
    <row r="82" s="66" customFormat="true" ht="124.15" hidden="true" customHeight="true" outlineLevel="0" collapsed="false">
      <c r="A82" s="50" t="s">
        <v>208</v>
      </c>
      <c r="B82" s="50" t="s">
        <v>209</v>
      </c>
      <c r="C82" s="50" t="s">
        <v>210</v>
      </c>
      <c r="D82" s="172" t="s">
        <v>211</v>
      </c>
      <c r="E82" s="192"/>
      <c r="F82" s="123"/>
      <c r="G82" s="160" t="n">
        <f aca="false">+H82+I82</f>
        <v>0</v>
      </c>
      <c r="H82" s="160"/>
      <c r="I82" s="160"/>
      <c r="J82" s="125"/>
      <c r="K82" s="122" t="n">
        <f aca="false">+G82</f>
        <v>0</v>
      </c>
      <c r="L82" s="191"/>
      <c r="M82" s="191"/>
      <c r="N82" s="191"/>
      <c r="O82" s="191"/>
      <c r="P82" s="191"/>
      <c r="Q82" s="191"/>
      <c r="R82" s="191"/>
      <c r="S82" s="191"/>
      <c r="T82" s="179"/>
      <c r="U82" s="179"/>
      <c r="V82" s="179"/>
      <c r="W82" s="179"/>
      <c r="X82" s="179"/>
      <c r="Y82" s="179"/>
      <c r="Z82" s="179"/>
      <c r="AA82" s="179"/>
      <c r="AB82" s="179"/>
      <c r="AC82" s="179"/>
      <c r="AD82" s="179"/>
      <c r="AE82" s="179"/>
      <c r="AF82" s="179"/>
      <c r="AG82" s="179"/>
      <c r="AH82" s="179"/>
      <c r="AI82" s="179"/>
      <c r="AJ82" s="179"/>
      <c r="AK82" s="6"/>
      <c r="AL82" s="6"/>
    </row>
    <row r="83" s="66" customFormat="true" ht="41.45" hidden="true" customHeight="true" outlineLevel="0" collapsed="false">
      <c r="A83" s="50" t="s">
        <v>212</v>
      </c>
      <c r="B83" s="50" t="s">
        <v>213</v>
      </c>
      <c r="C83" s="50" t="s">
        <v>214</v>
      </c>
      <c r="D83" s="194" t="s">
        <v>215</v>
      </c>
      <c r="E83" s="192"/>
      <c r="F83" s="123"/>
      <c r="G83" s="160" t="n">
        <f aca="false">+H83+I83</f>
        <v>0</v>
      </c>
      <c r="H83" s="160"/>
      <c r="I83" s="160"/>
      <c r="J83" s="125"/>
      <c r="K83" s="122" t="n">
        <f aca="false">+G83</f>
        <v>0</v>
      </c>
      <c r="L83" s="191"/>
      <c r="M83" s="191"/>
      <c r="N83" s="191"/>
      <c r="O83" s="191"/>
      <c r="P83" s="191"/>
      <c r="Q83" s="191"/>
      <c r="R83" s="191"/>
      <c r="S83" s="191"/>
      <c r="T83" s="179"/>
      <c r="U83" s="179"/>
      <c r="V83" s="179"/>
      <c r="W83" s="179"/>
      <c r="X83" s="179"/>
      <c r="Y83" s="179"/>
      <c r="Z83" s="179"/>
      <c r="AA83" s="179"/>
      <c r="AB83" s="179"/>
      <c r="AC83" s="179"/>
      <c r="AD83" s="179"/>
      <c r="AE83" s="179"/>
      <c r="AF83" s="179"/>
      <c r="AG83" s="179"/>
      <c r="AH83" s="179"/>
      <c r="AI83" s="179"/>
      <c r="AJ83" s="179"/>
      <c r="AK83" s="6"/>
      <c r="AL83" s="6"/>
    </row>
    <row r="84" s="66" customFormat="true" ht="27.6" hidden="true" customHeight="true" outlineLevel="0" collapsed="false">
      <c r="A84" s="145"/>
      <c r="B84" s="145"/>
      <c r="C84" s="158"/>
      <c r="D84" s="172" t="s">
        <v>216</v>
      </c>
      <c r="E84" s="192"/>
      <c r="F84" s="123"/>
      <c r="G84" s="160" t="n">
        <f aca="false">+H84+I84</f>
        <v>0</v>
      </c>
      <c r="H84" s="160"/>
      <c r="I84" s="160"/>
      <c r="J84" s="125"/>
      <c r="K84" s="122" t="n">
        <f aca="false">+G84</f>
        <v>0</v>
      </c>
      <c r="L84" s="191"/>
      <c r="M84" s="191"/>
      <c r="N84" s="191"/>
      <c r="O84" s="191"/>
      <c r="P84" s="191"/>
      <c r="Q84" s="191"/>
      <c r="R84" s="191"/>
      <c r="S84" s="191"/>
      <c r="T84" s="179"/>
      <c r="U84" s="179"/>
      <c r="V84" s="179"/>
      <c r="W84" s="179"/>
      <c r="X84" s="179"/>
      <c r="Y84" s="179"/>
      <c r="Z84" s="179"/>
      <c r="AA84" s="179"/>
      <c r="AB84" s="179"/>
      <c r="AC84" s="179"/>
      <c r="AD84" s="179"/>
      <c r="AE84" s="179"/>
      <c r="AF84" s="179"/>
      <c r="AG84" s="179"/>
      <c r="AH84" s="179"/>
      <c r="AI84" s="179"/>
      <c r="AJ84" s="179"/>
      <c r="AK84" s="6"/>
      <c r="AL84" s="6"/>
    </row>
    <row r="85" s="66" customFormat="true" ht="46.9" hidden="true" customHeight="true" outlineLevel="0" collapsed="false">
      <c r="A85" s="50" t="s">
        <v>217</v>
      </c>
      <c r="B85" s="50" t="s">
        <v>29</v>
      </c>
      <c r="C85" s="50" t="s">
        <v>218</v>
      </c>
      <c r="D85" s="138" t="s">
        <v>219</v>
      </c>
      <c r="E85" s="192"/>
      <c r="F85" s="123"/>
      <c r="G85" s="160" t="n">
        <f aca="false">+H85+I85</f>
        <v>0</v>
      </c>
      <c r="H85" s="160"/>
      <c r="I85" s="160"/>
      <c r="J85" s="125"/>
      <c r="K85" s="122" t="n">
        <f aca="false">+G85</f>
        <v>0</v>
      </c>
      <c r="L85" s="191"/>
      <c r="M85" s="191"/>
      <c r="N85" s="191"/>
      <c r="O85" s="191"/>
      <c r="P85" s="191"/>
      <c r="Q85" s="191"/>
      <c r="R85" s="191"/>
      <c r="S85" s="191"/>
      <c r="T85" s="179"/>
      <c r="U85" s="179"/>
      <c r="V85" s="179"/>
      <c r="W85" s="179"/>
      <c r="X85" s="179"/>
      <c r="Y85" s="179"/>
      <c r="Z85" s="179"/>
      <c r="AA85" s="179"/>
      <c r="AB85" s="179"/>
      <c r="AC85" s="179"/>
      <c r="AD85" s="179"/>
      <c r="AE85" s="179"/>
      <c r="AF85" s="179"/>
      <c r="AG85" s="179"/>
      <c r="AH85" s="179"/>
      <c r="AI85" s="179"/>
      <c r="AJ85" s="179"/>
      <c r="AK85" s="6"/>
      <c r="AL85" s="6"/>
    </row>
    <row r="86" s="66" customFormat="true" ht="51.6" hidden="true" customHeight="true" outlineLevel="0" collapsed="false">
      <c r="A86" s="199"/>
      <c r="B86" s="199" t="s">
        <v>220</v>
      </c>
      <c r="C86" s="199"/>
      <c r="D86" s="156" t="s">
        <v>221</v>
      </c>
      <c r="E86" s="192"/>
      <c r="F86" s="123"/>
      <c r="G86" s="169" t="n">
        <f aca="false">+H86+I86</f>
        <v>0</v>
      </c>
      <c r="H86" s="169"/>
      <c r="I86" s="169"/>
      <c r="J86" s="125"/>
      <c r="K86" s="122" t="n">
        <f aca="false">+G86</f>
        <v>0</v>
      </c>
      <c r="L86" s="191"/>
      <c r="M86" s="191"/>
      <c r="N86" s="191"/>
      <c r="O86" s="191"/>
      <c r="P86" s="191"/>
      <c r="Q86" s="191"/>
      <c r="R86" s="191"/>
      <c r="S86" s="191"/>
      <c r="T86" s="179"/>
      <c r="U86" s="179"/>
      <c r="V86" s="179"/>
      <c r="W86" s="179"/>
      <c r="X86" s="179"/>
      <c r="Y86" s="179"/>
      <c r="Z86" s="179"/>
      <c r="AA86" s="179"/>
      <c r="AB86" s="179"/>
      <c r="AC86" s="179"/>
      <c r="AD86" s="179"/>
      <c r="AE86" s="179"/>
      <c r="AF86" s="179"/>
      <c r="AG86" s="179"/>
      <c r="AH86" s="179"/>
      <c r="AI86" s="179"/>
      <c r="AJ86" s="179"/>
      <c r="AK86" s="6"/>
      <c r="AL86" s="6"/>
    </row>
    <row r="87" s="66" customFormat="true" ht="72" hidden="true" customHeight="true" outlineLevel="0" collapsed="false">
      <c r="A87" s="50" t="s">
        <v>222</v>
      </c>
      <c r="B87" s="50" t="s">
        <v>223</v>
      </c>
      <c r="C87" s="50" t="s">
        <v>224</v>
      </c>
      <c r="D87" s="55" t="s">
        <v>225</v>
      </c>
      <c r="E87" s="192"/>
      <c r="F87" s="123"/>
      <c r="G87" s="57" t="n">
        <f aca="false">+H87+I87</f>
        <v>0</v>
      </c>
      <c r="H87" s="57"/>
      <c r="I87" s="57"/>
      <c r="J87" s="200"/>
      <c r="K87" s="122" t="n">
        <f aca="false">+G87</f>
        <v>0</v>
      </c>
      <c r="L87" s="191"/>
      <c r="M87" s="191"/>
      <c r="N87" s="191"/>
      <c r="O87" s="191"/>
      <c r="P87" s="191"/>
      <c r="Q87" s="191"/>
      <c r="R87" s="191"/>
      <c r="S87" s="191"/>
      <c r="T87" s="179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J87" s="179"/>
      <c r="AK87" s="6"/>
      <c r="AL87" s="6"/>
    </row>
    <row r="88" customFormat="false" ht="41.45" hidden="true" customHeight="true" outlineLevel="0" collapsed="false">
      <c r="A88" s="167" t="s">
        <v>226</v>
      </c>
      <c r="B88" s="167" t="s">
        <v>227</v>
      </c>
      <c r="C88" s="167" t="s">
        <v>228</v>
      </c>
      <c r="D88" s="201" t="s">
        <v>229</v>
      </c>
      <c r="E88" s="192"/>
      <c r="F88" s="123"/>
      <c r="G88" s="124" t="n">
        <f aca="false">+H88+I88</f>
        <v>0</v>
      </c>
      <c r="H88" s="124"/>
      <c r="I88" s="124"/>
      <c r="J88" s="125"/>
      <c r="K88" s="122" t="n">
        <f aca="false">+G88</f>
        <v>0</v>
      </c>
      <c r="L88" s="187"/>
      <c r="M88" s="187"/>
      <c r="N88" s="187"/>
      <c r="O88" s="187"/>
      <c r="P88" s="187"/>
      <c r="Q88" s="187"/>
      <c r="R88" s="187"/>
      <c r="S88" s="187"/>
      <c r="T88" s="183"/>
      <c r="U88" s="183"/>
      <c r="V88" s="183"/>
      <c r="W88" s="183"/>
      <c r="X88" s="183"/>
      <c r="Y88" s="183"/>
      <c r="Z88" s="183"/>
      <c r="AA88" s="183"/>
      <c r="AB88" s="183"/>
      <c r="AC88" s="183"/>
      <c r="AD88" s="183"/>
      <c r="AE88" s="183"/>
      <c r="AF88" s="183"/>
      <c r="AG88" s="183"/>
      <c r="AH88" s="183"/>
      <c r="AI88" s="183"/>
      <c r="AJ88" s="183"/>
      <c r="AK88" s="184"/>
    </row>
    <row r="89" s="66" customFormat="true" ht="40.15" hidden="true" customHeight="true" outlineLevel="0" collapsed="false">
      <c r="A89" s="202" t="s">
        <v>230</v>
      </c>
      <c r="B89" s="131" t="s">
        <v>150</v>
      </c>
      <c r="C89" s="202" t="s">
        <v>151</v>
      </c>
      <c r="D89" s="172" t="s">
        <v>231</v>
      </c>
      <c r="E89" s="192"/>
      <c r="F89" s="123"/>
      <c r="G89" s="57" t="n">
        <f aca="false">+H89+I89</f>
        <v>0</v>
      </c>
      <c r="H89" s="57"/>
      <c r="I89" s="57"/>
      <c r="J89" s="125"/>
      <c r="K89" s="122" t="n">
        <f aca="false">+G89</f>
        <v>0</v>
      </c>
      <c r="L89" s="191"/>
      <c r="M89" s="191"/>
      <c r="N89" s="191"/>
      <c r="O89" s="191"/>
      <c r="P89" s="191"/>
      <c r="Q89" s="191"/>
      <c r="R89" s="191"/>
      <c r="S89" s="191"/>
      <c r="T89" s="179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J89" s="179"/>
      <c r="AK89" s="6"/>
      <c r="AL89" s="6"/>
    </row>
    <row r="90" customFormat="false" ht="27.6" hidden="true" customHeight="true" outlineLevel="0" collapsed="false">
      <c r="A90" s="203" t="s">
        <v>232</v>
      </c>
      <c r="B90" s="204" t="s">
        <v>233</v>
      </c>
      <c r="C90" s="203" t="s">
        <v>234</v>
      </c>
      <c r="D90" s="205" t="s">
        <v>235</v>
      </c>
      <c r="E90" s="192"/>
      <c r="F90" s="123"/>
      <c r="G90" s="206" t="n">
        <f aca="false">+H90+I90</f>
        <v>0</v>
      </c>
      <c r="H90" s="206"/>
      <c r="I90" s="206"/>
      <c r="J90" s="129"/>
      <c r="K90" s="122" t="n">
        <f aca="false">+G90</f>
        <v>0</v>
      </c>
      <c r="L90" s="187"/>
      <c r="M90" s="187"/>
      <c r="N90" s="187"/>
      <c r="O90" s="187"/>
      <c r="P90" s="187"/>
      <c r="Q90" s="187"/>
      <c r="R90" s="187"/>
      <c r="S90" s="187"/>
      <c r="T90" s="183"/>
      <c r="U90" s="183"/>
      <c r="V90" s="183"/>
      <c r="W90" s="183"/>
      <c r="X90" s="183"/>
      <c r="Y90" s="183"/>
      <c r="Z90" s="183"/>
      <c r="AA90" s="183"/>
      <c r="AB90" s="183"/>
      <c r="AC90" s="183"/>
      <c r="AD90" s="183"/>
      <c r="AE90" s="183"/>
      <c r="AF90" s="183"/>
      <c r="AG90" s="183"/>
      <c r="AH90" s="183"/>
      <c r="AI90" s="183"/>
      <c r="AJ90" s="183"/>
      <c r="AK90" s="184"/>
    </row>
    <row r="91" customFormat="false" ht="128.25" hidden="true" customHeight="true" outlineLevel="0" collapsed="false">
      <c r="A91" s="136" t="s">
        <v>236</v>
      </c>
      <c r="B91" s="136" t="s">
        <v>54</v>
      </c>
      <c r="C91" s="136" t="s">
        <v>237</v>
      </c>
      <c r="D91" s="207" t="s">
        <v>238</v>
      </c>
      <c r="E91" s="192"/>
      <c r="F91" s="123"/>
      <c r="G91" s="206" t="n">
        <f aca="false">+H91+I91</f>
        <v>0</v>
      </c>
      <c r="H91" s="206"/>
      <c r="I91" s="206"/>
      <c r="J91" s="208" t="n">
        <f aca="false">+I91</f>
        <v>0</v>
      </c>
      <c r="K91" s="209" t="n">
        <f aca="false">+G91</f>
        <v>0</v>
      </c>
      <c r="L91" s="187"/>
      <c r="M91" s="187"/>
      <c r="N91" s="187"/>
      <c r="O91" s="187"/>
      <c r="P91" s="187"/>
      <c r="Q91" s="187"/>
      <c r="R91" s="187"/>
      <c r="S91" s="187"/>
      <c r="T91" s="183"/>
      <c r="U91" s="183"/>
      <c r="V91" s="183"/>
      <c r="W91" s="183"/>
      <c r="X91" s="183"/>
      <c r="Y91" s="183"/>
      <c r="Z91" s="183"/>
      <c r="AA91" s="183"/>
      <c r="AB91" s="183"/>
      <c r="AC91" s="183"/>
      <c r="AD91" s="183"/>
      <c r="AE91" s="183"/>
      <c r="AF91" s="183"/>
      <c r="AG91" s="183"/>
      <c r="AH91" s="183"/>
      <c r="AI91" s="183"/>
      <c r="AJ91" s="183"/>
      <c r="AK91" s="184"/>
    </row>
    <row r="92" s="66" customFormat="true" ht="48.75" hidden="true" customHeight="true" outlineLevel="0" collapsed="false">
      <c r="A92" s="202" t="s">
        <v>239</v>
      </c>
      <c r="B92" s="131" t="s">
        <v>240</v>
      </c>
      <c r="C92" s="202" t="s">
        <v>241</v>
      </c>
      <c r="D92" s="134" t="s">
        <v>242</v>
      </c>
      <c r="E92" s="192"/>
      <c r="F92" s="123"/>
      <c r="G92" s="57" t="n">
        <f aca="false">+H92+I92</f>
        <v>0</v>
      </c>
      <c r="H92" s="57"/>
      <c r="I92" s="57"/>
      <c r="J92" s="200" t="n">
        <f aca="false">+I92</f>
        <v>0</v>
      </c>
      <c r="K92" s="122" t="n">
        <f aca="false">+G92</f>
        <v>0</v>
      </c>
      <c r="L92" s="210"/>
      <c r="M92" s="210"/>
      <c r="N92" s="210"/>
      <c r="O92" s="210"/>
      <c r="P92" s="210"/>
      <c r="Q92" s="210"/>
      <c r="R92" s="210"/>
      <c r="S92" s="210"/>
      <c r="T92" s="210"/>
      <c r="U92" s="210"/>
      <c r="V92" s="210"/>
      <c r="W92" s="210"/>
      <c r="X92" s="210"/>
      <c r="Y92" s="210"/>
      <c r="Z92" s="210"/>
      <c r="AA92" s="210"/>
      <c r="AB92" s="210"/>
      <c r="AC92" s="210"/>
      <c r="AD92" s="210"/>
      <c r="AE92" s="210"/>
      <c r="AF92" s="179"/>
      <c r="AG92" s="179"/>
      <c r="AH92" s="179"/>
      <c r="AI92" s="179"/>
      <c r="AJ92" s="179"/>
      <c r="AK92" s="6"/>
      <c r="AL92" s="6"/>
    </row>
    <row r="93" s="66" customFormat="true" ht="48.75" hidden="true" customHeight="true" outlineLevel="0" collapsed="false">
      <c r="A93" s="50" t="s">
        <v>204</v>
      </c>
      <c r="B93" s="50" t="s">
        <v>205</v>
      </c>
      <c r="C93" s="50" t="s">
        <v>243</v>
      </c>
      <c r="D93" s="55" t="s">
        <v>206</v>
      </c>
      <c r="E93" s="192"/>
      <c r="F93" s="127"/>
      <c r="G93" s="57"/>
      <c r="H93" s="57"/>
      <c r="I93" s="57"/>
      <c r="J93" s="200"/>
      <c r="K93" s="122"/>
      <c r="L93" s="210"/>
      <c r="M93" s="210"/>
      <c r="N93" s="210"/>
      <c r="O93" s="210"/>
      <c r="P93" s="210"/>
      <c r="Q93" s="210"/>
      <c r="R93" s="210"/>
      <c r="S93" s="210"/>
      <c r="T93" s="210"/>
      <c r="U93" s="210"/>
      <c r="V93" s="210"/>
      <c r="W93" s="210"/>
      <c r="X93" s="210"/>
      <c r="Y93" s="210"/>
      <c r="Z93" s="210"/>
      <c r="AA93" s="210"/>
      <c r="AB93" s="210"/>
      <c r="AC93" s="210"/>
      <c r="AD93" s="210"/>
      <c r="AE93" s="210"/>
      <c r="AF93" s="179"/>
      <c r="AG93" s="179"/>
      <c r="AH93" s="179"/>
      <c r="AI93" s="179"/>
      <c r="AJ93" s="179"/>
      <c r="AK93" s="6"/>
      <c r="AL93" s="6"/>
    </row>
    <row r="94" s="66" customFormat="true" ht="15.6" hidden="true" customHeight="true" outlineLevel="0" collapsed="false">
      <c r="A94" s="211" t="s">
        <v>244</v>
      </c>
      <c r="B94" s="212" t="s">
        <v>245</v>
      </c>
      <c r="C94" s="211" t="s">
        <v>246</v>
      </c>
      <c r="D94" s="213" t="s">
        <v>247</v>
      </c>
      <c r="E94" s="214"/>
      <c r="F94" s="214"/>
      <c r="G94" s="215" t="n">
        <f aca="false">+H94+I94</f>
        <v>0</v>
      </c>
      <c r="H94" s="215"/>
      <c r="I94" s="215"/>
      <c r="J94" s="121"/>
      <c r="K94" s="122" t="n">
        <f aca="false">+G94</f>
        <v>0</v>
      </c>
      <c r="L94" s="216"/>
      <c r="M94" s="217"/>
      <c r="N94" s="217"/>
      <c r="O94" s="217"/>
      <c r="P94" s="217"/>
      <c r="Q94" s="217"/>
      <c r="R94" s="217"/>
      <c r="S94" s="217"/>
      <c r="T94" s="217"/>
      <c r="U94" s="216"/>
      <c r="V94" s="218"/>
      <c r="W94" s="216"/>
      <c r="X94" s="218"/>
      <c r="Y94" s="216"/>
      <c r="Z94" s="218"/>
      <c r="AA94" s="216"/>
      <c r="AB94" s="218"/>
      <c r="AC94" s="216"/>
      <c r="AD94" s="6"/>
      <c r="AE94" s="6"/>
      <c r="AF94" s="6"/>
      <c r="AG94" s="6"/>
      <c r="AH94" s="6"/>
      <c r="AI94" s="6"/>
      <c r="AJ94" s="6"/>
      <c r="AK94" s="6"/>
      <c r="AL94" s="6"/>
    </row>
    <row r="95" s="66" customFormat="true" ht="61.15" hidden="true" customHeight="true" outlineLevel="0" collapsed="false">
      <c r="A95" s="193" t="s">
        <v>248</v>
      </c>
      <c r="B95" s="219" t="s">
        <v>249</v>
      </c>
      <c r="C95" s="193" t="s">
        <v>250</v>
      </c>
      <c r="D95" s="194" t="s">
        <v>251</v>
      </c>
      <c r="E95" s="220"/>
      <c r="F95" s="220"/>
      <c r="G95" s="160" t="n">
        <f aca="false">+H95+I95</f>
        <v>0</v>
      </c>
      <c r="H95" s="160"/>
      <c r="I95" s="160"/>
      <c r="J95" s="125"/>
      <c r="K95" s="122" t="n">
        <f aca="false">+G95</f>
        <v>0</v>
      </c>
      <c r="L95" s="217"/>
      <c r="M95" s="217"/>
      <c r="N95" s="217"/>
      <c r="O95" s="217"/>
      <c r="P95" s="217"/>
      <c r="Q95" s="217"/>
      <c r="R95" s="217"/>
      <c r="S95" s="217"/>
      <c r="T95" s="217"/>
      <c r="U95" s="217"/>
      <c r="V95" s="221"/>
      <c r="W95" s="217"/>
      <c r="X95" s="221"/>
      <c r="Y95" s="217"/>
      <c r="Z95" s="221"/>
      <c r="AA95" s="217"/>
      <c r="AB95" s="221"/>
      <c r="AC95" s="217"/>
      <c r="AD95" s="6"/>
      <c r="AE95" s="6"/>
      <c r="AF95" s="6"/>
      <c r="AG95" s="6"/>
      <c r="AH95" s="6"/>
      <c r="AI95" s="6"/>
      <c r="AJ95" s="6"/>
      <c r="AK95" s="6"/>
      <c r="AL95" s="6"/>
    </row>
    <row r="96" s="66" customFormat="true" ht="48.6" hidden="true" customHeight="true" outlineLevel="0" collapsed="false">
      <c r="A96" s="193" t="s">
        <v>252</v>
      </c>
      <c r="B96" s="219" t="s">
        <v>253</v>
      </c>
      <c r="C96" s="193" t="s">
        <v>254</v>
      </c>
      <c r="D96" s="194" t="s">
        <v>255</v>
      </c>
      <c r="E96" s="220"/>
      <c r="F96" s="222"/>
      <c r="G96" s="160" t="n">
        <f aca="false">+H96+I96</f>
        <v>0</v>
      </c>
      <c r="H96" s="160"/>
      <c r="I96" s="160"/>
      <c r="J96" s="125"/>
      <c r="K96" s="122" t="n">
        <f aca="false">+G96</f>
        <v>0</v>
      </c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</row>
    <row r="97" s="66" customFormat="true" ht="48" hidden="true" customHeight="true" outlineLevel="0" collapsed="false">
      <c r="A97" s="158" t="s">
        <v>256</v>
      </c>
      <c r="B97" s="158" t="s">
        <v>257</v>
      </c>
      <c r="C97" s="158" t="s">
        <v>258</v>
      </c>
      <c r="D97" s="172" t="s">
        <v>259</v>
      </c>
      <c r="E97" s="220"/>
      <c r="F97" s="222"/>
      <c r="G97" s="160" t="n">
        <f aca="false">+H97+I97</f>
        <v>0</v>
      </c>
      <c r="H97" s="160"/>
      <c r="I97" s="160"/>
      <c r="J97" s="125"/>
      <c r="K97" s="122" t="n">
        <f aca="false">+G97</f>
        <v>0</v>
      </c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</row>
    <row r="98" s="66" customFormat="true" ht="82.9" hidden="true" customHeight="true" outlineLevel="0" collapsed="false">
      <c r="A98" s="158" t="s">
        <v>260</v>
      </c>
      <c r="B98" s="158" t="s">
        <v>53</v>
      </c>
      <c r="C98" s="158" t="s">
        <v>261</v>
      </c>
      <c r="D98" s="172" t="s">
        <v>89</v>
      </c>
      <c r="E98" s="220"/>
      <c r="F98" s="222"/>
      <c r="G98" s="160" t="n">
        <f aca="false">+H98+I98</f>
        <v>0</v>
      </c>
      <c r="H98" s="160"/>
      <c r="I98" s="160"/>
      <c r="J98" s="125"/>
      <c r="K98" s="122" t="n">
        <f aca="false">+G98</f>
        <v>0</v>
      </c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</row>
    <row r="99" s="6" customFormat="true" ht="58.15" hidden="true" customHeight="true" outlineLevel="0" collapsed="false">
      <c r="A99" s="50" t="s">
        <v>262</v>
      </c>
      <c r="B99" s="50" t="s">
        <v>263</v>
      </c>
      <c r="C99" s="50" t="s">
        <v>264</v>
      </c>
      <c r="D99" s="172" t="s">
        <v>265</v>
      </c>
      <c r="E99" s="220"/>
      <c r="F99" s="222"/>
      <c r="G99" s="160" t="n">
        <f aca="false">+H99+I99</f>
        <v>0</v>
      </c>
      <c r="H99" s="160"/>
      <c r="I99" s="160"/>
      <c r="J99" s="125"/>
      <c r="K99" s="122" t="n">
        <f aca="false">+G99</f>
        <v>0</v>
      </c>
    </row>
    <row r="100" s="6" customFormat="true" ht="45" hidden="true" customHeight="false" outlineLevel="0" collapsed="false">
      <c r="A100" s="158" t="s">
        <v>266</v>
      </c>
      <c r="B100" s="158" t="s">
        <v>267</v>
      </c>
      <c r="C100" s="158" t="s">
        <v>268</v>
      </c>
      <c r="D100" s="172" t="s">
        <v>269</v>
      </c>
      <c r="E100" s="123"/>
      <c r="F100" s="123"/>
      <c r="G100" s="160" t="n">
        <f aca="false">+H100+I100</f>
        <v>0</v>
      </c>
      <c r="H100" s="160"/>
      <c r="I100" s="160"/>
      <c r="J100" s="125"/>
      <c r="K100" s="122" t="n">
        <f aca="false">+G100</f>
        <v>0</v>
      </c>
      <c r="R100" s="7"/>
      <c r="S100" s="7"/>
      <c r="T100" s="7"/>
      <c r="U100" s="7"/>
      <c r="V100" s="7"/>
      <c r="W100" s="7"/>
      <c r="X100" s="7"/>
      <c r="Y100" s="7"/>
      <c r="Z100" s="7"/>
      <c r="AA100" s="7"/>
      <c r="AB100" s="7"/>
      <c r="AC100" s="7"/>
      <c r="AD100" s="7"/>
      <c r="AE100" s="7"/>
      <c r="AF100" s="7"/>
      <c r="AG100" s="7"/>
      <c r="AH100" s="7"/>
      <c r="AI100" s="7"/>
      <c r="AJ100" s="7"/>
      <c r="AK100" s="7"/>
      <c r="AL100" s="7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</row>
    <row r="101" s="6" customFormat="true" ht="45" hidden="true" customHeight="false" outlineLevel="0" collapsed="false">
      <c r="A101" s="167" t="s">
        <v>270</v>
      </c>
      <c r="B101" s="167" t="s">
        <v>271</v>
      </c>
      <c r="C101" s="167" t="s">
        <v>272</v>
      </c>
      <c r="D101" s="201" t="s">
        <v>273</v>
      </c>
      <c r="E101" s="123"/>
      <c r="F101" s="123"/>
      <c r="G101" s="147" t="n">
        <f aca="false">+H101+I101</f>
        <v>0</v>
      </c>
      <c r="H101" s="147"/>
      <c r="I101" s="147"/>
      <c r="J101" s="125"/>
      <c r="K101" s="122" t="n">
        <f aca="false">+G101</f>
        <v>0</v>
      </c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  <c r="AK101" s="7"/>
      <c r="AL101" s="7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  <c r="BC101" s="8"/>
      <c r="BD101" s="8"/>
      <c r="BE101" s="8"/>
      <c r="BF101" s="8"/>
      <c r="BG101" s="8"/>
      <c r="BH101" s="8"/>
    </row>
    <row r="102" s="6" customFormat="true" ht="15.75" hidden="true" customHeight="false" outlineLevel="0" collapsed="false">
      <c r="A102" s="167" t="s">
        <v>274</v>
      </c>
      <c r="B102" s="167" t="s">
        <v>275</v>
      </c>
      <c r="C102" s="167" t="s">
        <v>276</v>
      </c>
      <c r="D102" s="223" t="s">
        <v>277</v>
      </c>
      <c r="E102" s="123"/>
      <c r="F102" s="123"/>
      <c r="G102" s="169" t="n">
        <f aca="false">+H102+I102</f>
        <v>0</v>
      </c>
      <c r="H102" s="169"/>
      <c r="I102" s="169"/>
      <c r="J102" s="125"/>
      <c r="K102" s="122" t="n">
        <f aca="false">+G102</f>
        <v>0</v>
      </c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  <c r="AL102" s="7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  <c r="BC102" s="8"/>
      <c r="BD102" s="8"/>
      <c r="BE102" s="8"/>
      <c r="BF102" s="8"/>
      <c r="BG102" s="8"/>
      <c r="BH102" s="8"/>
    </row>
    <row r="103" s="6" customFormat="true" ht="15.75" hidden="true" customHeight="false" outlineLevel="0" collapsed="false">
      <c r="A103" s="193" t="s">
        <v>278</v>
      </c>
      <c r="B103" s="224" t="n">
        <v>7321</v>
      </c>
      <c r="C103" s="193" t="s">
        <v>279</v>
      </c>
      <c r="D103" s="225" t="s">
        <v>280</v>
      </c>
      <c r="E103" s="123"/>
      <c r="F103" s="123"/>
      <c r="G103" s="169" t="n">
        <f aca="false">+H103+I103</f>
        <v>0</v>
      </c>
      <c r="H103" s="169"/>
      <c r="I103" s="169"/>
      <c r="J103" s="125"/>
      <c r="K103" s="122" t="n">
        <f aca="false">+G103</f>
        <v>0</v>
      </c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  <c r="AL103" s="7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BD103" s="8"/>
      <c r="BE103" s="8"/>
      <c r="BF103" s="8"/>
      <c r="BG103" s="8"/>
      <c r="BH103" s="8"/>
    </row>
    <row r="104" s="6" customFormat="true" ht="112.5" hidden="true" customHeight="true" outlineLevel="0" collapsed="false">
      <c r="A104" s="219" t="s">
        <v>281</v>
      </c>
      <c r="B104" s="219" t="s">
        <v>98</v>
      </c>
      <c r="C104" s="158" t="s">
        <v>282</v>
      </c>
      <c r="D104" s="159" t="s">
        <v>283</v>
      </c>
      <c r="E104" s="123" t="s">
        <v>284</v>
      </c>
      <c r="F104" s="123"/>
      <c r="G104" s="169" t="n">
        <f aca="false">+H104+I104</f>
        <v>0</v>
      </c>
      <c r="H104" s="169"/>
      <c r="I104" s="169"/>
      <c r="J104" s="125"/>
      <c r="K104" s="122" t="n">
        <f aca="false">+G104</f>
        <v>0</v>
      </c>
      <c r="R104" s="7"/>
      <c r="S104" s="7"/>
      <c r="T104" s="7"/>
      <c r="U104" s="7"/>
      <c r="V104" s="7"/>
      <c r="W104" s="7"/>
      <c r="X104" s="7"/>
      <c r="Y104" s="7"/>
      <c r="Z104" s="7"/>
      <c r="AA104" s="7"/>
      <c r="AB104" s="7"/>
      <c r="AC104" s="7"/>
      <c r="AD104" s="7"/>
      <c r="AE104" s="7"/>
      <c r="AF104" s="7"/>
      <c r="AG104" s="7"/>
      <c r="AH104" s="7"/>
      <c r="AI104" s="7"/>
      <c r="AJ104" s="7"/>
      <c r="AK104" s="7"/>
      <c r="AL104" s="7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  <c r="AY104" s="8"/>
      <c r="AZ104" s="8"/>
      <c r="BA104" s="8"/>
      <c r="BB104" s="8"/>
      <c r="BC104" s="8"/>
      <c r="BD104" s="8"/>
      <c r="BE104" s="8"/>
      <c r="BF104" s="8"/>
      <c r="BG104" s="8"/>
      <c r="BH104" s="8"/>
    </row>
    <row r="105" s="6" customFormat="true" ht="15.75" hidden="true" customHeight="false" outlineLevel="0" collapsed="false">
      <c r="A105" s="219" t="s">
        <v>285</v>
      </c>
      <c r="B105" s="219" t="s">
        <v>286</v>
      </c>
      <c r="C105" s="219" t="s">
        <v>287</v>
      </c>
      <c r="D105" s="226" t="s">
        <v>288</v>
      </c>
      <c r="E105" s="123"/>
      <c r="F105" s="123"/>
      <c r="G105" s="169" t="n">
        <f aca="false">+H105+I105</f>
        <v>0</v>
      </c>
      <c r="H105" s="169"/>
      <c r="I105" s="169"/>
      <c r="J105" s="125"/>
      <c r="K105" s="122" t="n">
        <f aca="false">+G105</f>
        <v>0</v>
      </c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7"/>
      <c r="AL105" s="7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  <c r="BC105" s="8"/>
      <c r="BD105" s="8"/>
      <c r="BE105" s="8"/>
      <c r="BF105" s="8"/>
      <c r="BG105" s="8"/>
      <c r="BH105" s="8"/>
    </row>
    <row r="106" s="6" customFormat="true" ht="58.9" hidden="true" customHeight="true" outlineLevel="0" collapsed="false">
      <c r="A106" s="167" t="s">
        <v>289</v>
      </c>
      <c r="B106" s="167" t="s">
        <v>290</v>
      </c>
      <c r="C106" s="167" t="s">
        <v>291</v>
      </c>
      <c r="D106" s="223" t="s">
        <v>124</v>
      </c>
      <c r="E106" s="123"/>
      <c r="F106" s="123"/>
      <c r="G106" s="169" t="n">
        <f aca="false">+H106+I106</f>
        <v>0</v>
      </c>
      <c r="H106" s="169"/>
      <c r="I106" s="169"/>
      <c r="J106" s="125"/>
      <c r="K106" s="122" t="n">
        <f aca="false">+G106</f>
        <v>0</v>
      </c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7"/>
      <c r="AL106" s="7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  <c r="AY106" s="8"/>
      <c r="AZ106" s="8"/>
      <c r="BA106" s="8"/>
      <c r="BB106" s="8"/>
      <c r="BC106" s="8"/>
      <c r="BD106" s="8"/>
      <c r="BE106" s="8"/>
      <c r="BF106" s="8"/>
      <c r="BG106" s="8"/>
      <c r="BH106" s="8"/>
    </row>
    <row r="107" s="6" customFormat="true" ht="54.6" hidden="true" customHeight="true" outlineLevel="0" collapsed="false">
      <c r="A107" s="167" t="s">
        <v>292</v>
      </c>
      <c r="B107" s="167" t="s">
        <v>293</v>
      </c>
      <c r="C107" s="167" t="s">
        <v>294</v>
      </c>
      <c r="D107" s="227" t="s">
        <v>295</v>
      </c>
      <c r="E107" s="123"/>
      <c r="F107" s="123"/>
      <c r="G107" s="169" t="n">
        <f aca="false">+H107+I107</f>
        <v>0</v>
      </c>
      <c r="H107" s="169"/>
      <c r="I107" s="169"/>
      <c r="J107" s="125"/>
      <c r="K107" s="122" t="n">
        <f aca="false">+G107</f>
        <v>0</v>
      </c>
      <c r="R107" s="7"/>
      <c r="S107" s="7"/>
      <c r="T107" s="7"/>
      <c r="U107" s="7"/>
      <c r="V107" s="7"/>
      <c r="W107" s="7"/>
      <c r="X107" s="7"/>
      <c r="Y107" s="7"/>
      <c r="Z107" s="7"/>
      <c r="AA107" s="7"/>
      <c r="AB107" s="7"/>
      <c r="AC107" s="7"/>
      <c r="AD107" s="7"/>
      <c r="AE107" s="7"/>
      <c r="AF107" s="7"/>
      <c r="AG107" s="7"/>
      <c r="AH107" s="7"/>
      <c r="AI107" s="7"/>
      <c r="AJ107" s="7"/>
      <c r="AK107" s="7"/>
      <c r="AL107" s="7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  <c r="AZ107" s="8"/>
      <c r="BA107" s="8"/>
      <c r="BB107" s="8"/>
      <c r="BC107" s="8"/>
      <c r="BD107" s="8"/>
      <c r="BE107" s="8"/>
      <c r="BF107" s="8"/>
      <c r="BG107" s="8"/>
      <c r="BH107" s="8"/>
    </row>
    <row r="108" s="6" customFormat="true" ht="54.6" hidden="true" customHeight="true" outlineLevel="0" collapsed="false">
      <c r="A108" s="228" t="s">
        <v>296</v>
      </c>
      <c r="B108" s="228" t="s">
        <v>49</v>
      </c>
      <c r="C108" s="228" t="s">
        <v>297</v>
      </c>
      <c r="D108" s="205" t="s">
        <v>51</v>
      </c>
      <c r="E108" s="127"/>
      <c r="F108" s="127"/>
      <c r="G108" s="229" t="n">
        <f aca="false">+H108+I108</f>
        <v>0</v>
      </c>
      <c r="H108" s="229"/>
      <c r="I108" s="229"/>
      <c r="J108" s="129"/>
      <c r="K108" s="122" t="n">
        <f aca="false">+G108</f>
        <v>0</v>
      </c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7"/>
      <c r="AK108" s="7"/>
      <c r="AL108" s="7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  <c r="BC108" s="8"/>
      <c r="BD108" s="8"/>
      <c r="BE108" s="8"/>
      <c r="BF108" s="8"/>
      <c r="BG108" s="8"/>
      <c r="BH108" s="8"/>
    </row>
    <row r="109" s="6" customFormat="true" ht="32.25" hidden="false" customHeight="true" outlineLevel="0" collapsed="false">
      <c r="A109" s="43" t="s">
        <v>21</v>
      </c>
      <c r="B109" s="43" t="s">
        <v>22</v>
      </c>
      <c r="C109" s="43"/>
      <c r="D109" s="140" t="s">
        <v>298</v>
      </c>
      <c r="E109" s="123"/>
      <c r="F109" s="123"/>
      <c r="G109" s="141" t="n">
        <f aca="false">+H109+I109</f>
        <v>0</v>
      </c>
      <c r="H109" s="45" t="n">
        <f aca="false">SUM(H110:H166)-H120-H113-H115-H116-H121-H122-H126-H133-H114-H123-H124-H125-H152-H129-H131-H132-H136-H153-H154-H155-H156-H157</f>
        <v>0</v>
      </c>
      <c r="I109" s="45" t="n">
        <f aca="false">SUM(I110:I166)-I120-I113-I115-I116-I121-I122-I126-I133-I151-I114-I123-I124-I125-I152-I129-I131-I132-I136-I153-I154-I155-I156-I157</f>
        <v>0</v>
      </c>
      <c r="J109" s="132" t="n">
        <f aca="false">SUM(J110:J166)-J120-J113-J115-J116-J121-J122-J126-J133-J151-J114-J123-J124-J125-J152-J129-J131-J132-J136-J153-J154-J155-J156-J157</f>
        <v>0</v>
      </c>
      <c r="K109" s="209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</row>
    <row r="110" s="6" customFormat="true" ht="45" hidden="true" customHeight="false" outlineLevel="0" collapsed="false">
      <c r="A110" s="152" t="s">
        <v>299</v>
      </c>
      <c r="B110" s="152" t="s">
        <v>223</v>
      </c>
      <c r="C110" s="152" t="s">
        <v>224</v>
      </c>
      <c r="D110" s="51" t="s">
        <v>225</v>
      </c>
      <c r="E110" s="119"/>
      <c r="F110" s="119"/>
      <c r="G110" s="215" t="n">
        <f aca="false">+H110+I110</f>
        <v>0</v>
      </c>
      <c r="H110" s="215"/>
      <c r="I110" s="215"/>
      <c r="J110" s="121"/>
      <c r="K110" s="122" t="n">
        <f aca="false">+G110</f>
        <v>0</v>
      </c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  <c r="AL110" s="7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</row>
    <row r="111" s="6" customFormat="true" ht="54" hidden="true" customHeight="true" outlineLevel="0" collapsed="false">
      <c r="A111" s="136" t="s">
        <v>300</v>
      </c>
      <c r="B111" s="136" t="s">
        <v>150</v>
      </c>
      <c r="C111" s="136" t="s">
        <v>151</v>
      </c>
      <c r="D111" s="207" t="s">
        <v>152</v>
      </c>
      <c r="E111" s="127" t="s">
        <v>153</v>
      </c>
      <c r="F111" s="127"/>
      <c r="G111" s="206" t="n">
        <f aca="false">+H111+I111</f>
        <v>0</v>
      </c>
      <c r="H111" s="206"/>
      <c r="I111" s="206"/>
      <c r="J111" s="129"/>
      <c r="K111" s="122" t="n">
        <f aca="false">+G111</f>
        <v>0</v>
      </c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  <c r="AC111" s="7"/>
      <c r="AD111" s="7"/>
      <c r="AE111" s="7"/>
      <c r="AF111" s="7"/>
      <c r="AG111" s="7"/>
      <c r="AH111" s="7"/>
      <c r="AI111" s="7"/>
      <c r="AJ111" s="7"/>
      <c r="AK111" s="7"/>
      <c r="AL111" s="7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</row>
    <row r="112" s="6" customFormat="true" ht="42.75" hidden="true" customHeight="true" outlineLevel="0" collapsed="false">
      <c r="A112" s="50" t="s">
        <v>301</v>
      </c>
      <c r="B112" s="50" t="s">
        <v>302</v>
      </c>
      <c r="C112" s="50" t="s">
        <v>303</v>
      </c>
      <c r="D112" s="55" t="s">
        <v>304</v>
      </c>
      <c r="E112" s="127"/>
      <c r="F112" s="127"/>
      <c r="G112" s="57" t="n">
        <f aca="false">+H112+I112</f>
        <v>0</v>
      </c>
      <c r="H112" s="57"/>
      <c r="I112" s="57"/>
      <c r="J112" s="200" t="n">
        <f aca="false">+I112</f>
        <v>0</v>
      </c>
      <c r="K112" s="209" t="n">
        <f aca="false">+G112</f>
        <v>0</v>
      </c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  <c r="AL112" s="7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</row>
    <row r="113" s="6" customFormat="true" ht="38.25" hidden="true" customHeight="true" outlineLevel="0" collapsed="false">
      <c r="A113" s="142"/>
      <c r="B113" s="142"/>
      <c r="C113" s="230"/>
      <c r="D113" s="231" t="s">
        <v>305</v>
      </c>
      <c r="E113" s="127"/>
      <c r="F113" s="127"/>
      <c r="G113" s="144" t="n">
        <f aca="false">+H113+I113</f>
        <v>0</v>
      </c>
      <c r="H113" s="144"/>
      <c r="I113" s="144"/>
      <c r="J113" s="121"/>
      <c r="K113" s="122" t="n">
        <f aca="false">+G113</f>
        <v>0</v>
      </c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  <c r="AC113" s="7"/>
      <c r="AD113" s="7"/>
      <c r="AE113" s="7"/>
      <c r="AF113" s="7"/>
      <c r="AG113" s="7"/>
      <c r="AH113" s="7"/>
      <c r="AI113" s="7"/>
      <c r="AJ113" s="7"/>
      <c r="AK113" s="7"/>
      <c r="AL113" s="7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</row>
    <row r="114" s="6" customFormat="true" ht="25.5" hidden="true" customHeight="true" outlineLevel="0" collapsed="false">
      <c r="A114" s="145"/>
      <c r="B114" s="145"/>
      <c r="C114" s="232"/>
      <c r="D114" s="233" t="s">
        <v>306</v>
      </c>
      <c r="E114" s="127"/>
      <c r="F114" s="127"/>
      <c r="G114" s="147" t="n">
        <f aca="false">+H114+I114</f>
        <v>0</v>
      </c>
      <c r="H114" s="147"/>
      <c r="I114" s="147"/>
      <c r="J114" s="125"/>
      <c r="K114" s="122" t="n">
        <f aca="false">+G114</f>
        <v>0</v>
      </c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  <c r="AC114" s="7"/>
      <c r="AD114" s="7"/>
      <c r="AE114" s="7"/>
      <c r="AF114" s="7"/>
      <c r="AG114" s="7"/>
      <c r="AH114" s="7"/>
      <c r="AI114" s="7"/>
      <c r="AJ114" s="7"/>
      <c r="AK114" s="7"/>
      <c r="AL114" s="7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</row>
    <row r="115" s="6" customFormat="true" ht="38.25" hidden="true" customHeight="true" outlineLevel="0" collapsed="false">
      <c r="A115" s="145"/>
      <c r="B115" s="145"/>
      <c r="C115" s="232"/>
      <c r="D115" s="233" t="s">
        <v>307</v>
      </c>
      <c r="E115" s="127"/>
      <c r="F115" s="127"/>
      <c r="G115" s="147" t="n">
        <f aca="false">+H115+I115</f>
        <v>0</v>
      </c>
      <c r="H115" s="147"/>
      <c r="I115" s="147"/>
      <c r="J115" s="125"/>
      <c r="K115" s="122" t="n">
        <f aca="false">+G115</f>
        <v>0</v>
      </c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  <c r="AC115" s="7"/>
      <c r="AD115" s="7"/>
      <c r="AE115" s="7"/>
      <c r="AF115" s="7"/>
      <c r="AG115" s="7"/>
      <c r="AH115" s="7"/>
      <c r="AI115" s="7"/>
      <c r="AJ115" s="7"/>
      <c r="AK115" s="7"/>
      <c r="AL115" s="7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</row>
    <row r="116" s="6" customFormat="true" ht="38.25" hidden="true" customHeight="true" outlineLevel="0" collapsed="false">
      <c r="A116" s="145"/>
      <c r="B116" s="145"/>
      <c r="C116" s="232"/>
      <c r="D116" s="233" t="s">
        <v>308</v>
      </c>
      <c r="E116" s="127"/>
      <c r="F116" s="127"/>
      <c r="G116" s="147" t="n">
        <f aca="false">+H116+I116</f>
        <v>0</v>
      </c>
      <c r="H116" s="147"/>
      <c r="I116" s="147"/>
      <c r="J116" s="125"/>
      <c r="K116" s="122" t="n">
        <f aca="false">+G116</f>
        <v>0</v>
      </c>
      <c r="R116" s="7"/>
      <c r="S116" s="7"/>
      <c r="T116" s="7"/>
      <c r="U116" s="7"/>
      <c r="V116" s="7"/>
      <c r="W116" s="7"/>
      <c r="X116" s="7"/>
      <c r="Y116" s="7"/>
      <c r="Z116" s="7"/>
      <c r="AA116" s="7"/>
      <c r="AB116" s="7"/>
      <c r="AC116" s="7"/>
      <c r="AD116" s="7"/>
      <c r="AE116" s="7"/>
      <c r="AF116" s="7"/>
      <c r="AG116" s="7"/>
      <c r="AH116" s="7"/>
      <c r="AI116" s="7"/>
      <c r="AJ116" s="7"/>
      <c r="AK116" s="7"/>
      <c r="AL116" s="7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</row>
    <row r="117" s="6" customFormat="true" ht="15.75" hidden="true" customHeight="true" outlineLevel="0" collapsed="false">
      <c r="A117" s="148"/>
      <c r="B117" s="148"/>
      <c r="C117" s="234"/>
      <c r="D117" s="235"/>
      <c r="E117" s="127"/>
      <c r="F117" s="127"/>
      <c r="G117" s="236" t="n">
        <f aca="false">+H117+I117</f>
        <v>0</v>
      </c>
      <c r="H117" s="236"/>
      <c r="I117" s="236"/>
      <c r="J117" s="129"/>
      <c r="K117" s="122" t="n">
        <f aca="false">+G117</f>
        <v>0</v>
      </c>
    </row>
    <row r="118" s="6" customFormat="true" ht="55.5" hidden="true" customHeight="true" outlineLevel="0" collapsed="false">
      <c r="A118" s="50" t="s">
        <v>32</v>
      </c>
      <c r="B118" s="50" t="s">
        <v>33</v>
      </c>
      <c r="C118" s="50" t="s">
        <v>309</v>
      </c>
      <c r="D118" s="55" t="s">
        <v>35</v>
      </c>
      <c r="E118" s="127"/>
      <c r="F118" s="127"/>
      <c r="G118" s="57" t="n">
        <f aca="false">+H118+I118</f>
        <v>0</v>
      </c>
      <c r="H118" s="57"/>
      <c r="I118" s="57"/>
      <c r="J118" s="200" t="n">
        <f aca="false">+I118</f>
        <v>0</v>
      </c>
      <c r="K118" s="209" t="n">
        <f aca="false">+G118</f>
        <v>0</v>
      </c>
    </row>
    <row r="119" s="6" customFormat="true" ht="15.75" hidden="true" customHeight="true" outlineLevel="0" collapsed="false">
      <c r="A119" s="237"/>
      <c r="B119" s="237"/>
      <c r="C119" s="237"/>
      <c r="D119" s="51" t="s">
        <v>310</v>
      </c>
      <c r="E119" s="127"/>
      <c r="F119" s="127"/>
      <c r="G119" s="238" t="n">
        <f aca="false">+H119+I119</f>
        <v>0</v>
      </c>
      <c r="H119" s="238"/>
      <c r="I119" s="238"/>
      <c r="J119" s="121"/>
      <c r="K119" s="122" t="n">
        <f aca="false">+G119</f>
        <v>0</v>
      </c>
    </row>
    <row r="120" s="6" customFormat="true" ht="45" hidden="true" customHeight="true" outlineLevel="0" collapsed="false">
      <c r="A120" s="239"/>
      <c r="B120" s="239"/>
      <c r="C120" s="239"/>
      <c r="D120" s="172" t="s">
        <v>311</v>
      </c>
      <c r="E120" s="127"/>
      <c r="F120" s="127"/>
      <c r="G120" s="164" t="n">
        <f aca="false">+H120+I120</f>
        <v>0</v>
      </c>
      <c r="H120" s="164"/>
      <c r="I120" s="164"/>
      <c r="J120" s="125"/>
      <c r="K120" s="122" t="n">
        <f aca="false">+G120</f>
        <v>0</v>
      </c>
    </row>
    <row r="121" s="6" customFormat="true" ht="38.25" hidden="true" customHeight="true" outlineLevel="0" collapsed="false">
      <c r="A121" s="145"/>
      <c r="B121" s="145"/>
      <c r="C121" s="232"/>
      <c r="D121" s="233" t="s">
        <v>312</v>
      </c>
      <c r="E121" s="127"/>
      <c r="F121" s="127"/>
      <c r="G121" s="147" t="n">
        <f aca="false">+H121+I121</f>
        <v>0</v>
      </c>
      <c r="H121" s="147"/>
      <c r="I121" s="147"/>
      <c r="J121" s="125"/>
      <c r="K121" s="122" t="n">
        <f aca="false">+G121</f>
        <v>0</v>
      </c>
    </row>
    <row r="122" s="6" customFormat="true" ht="24" hidden="true" customHeight="true" outlineLevel="0" collapsed="false">
      <c r="A122" s="145"/>
      <c r="B122" s="145"/>
      <c r="C122" s="145"/>
      <c r="D122" s="146" t="s">
        <v>313</v>
      </c>
      <c r="E122" s="127"/>
      <c r="F122" s="127"/>
      <c r="G122" s="147" t="n">
        <f aca="false">+H122+I122</f>
        <v>0</v>
      </c>
      <c r="H122" s="147"/>
      <c r="I122" s="147"/>
      <c r="J122" s="125"/>
      <c r="K122" s="122" t="n">
        <f aca="false">+G122</f>
        <v>0</v>
      </c>
    </row>
    <row r="123" s="66" customFormat="true" ht="25.5" hidden="true" customHeight="true" outlineLevel="0" collapsed="false">
      <c r="A123" s="145"/>
      <c r="B123" s="145"/>
      <c r="C123" s="232"/>
      <c r="D123" s="233" t="s">
        <v>314</v>
      </c>
      <c r="E123" s="127"/>
      <c r="F123" s="127"/>
      <c r="G123" s="147" t="n">
        <f aca="false">+H123+I123</f>
        <v>0</v>
      </c>
      <c r="H123" s="147"/>
      <c r="I123" s="147"/>
      <c r="J123" s="125"/>
      <c r="K123" s="122" t="n">
        <f aca="false">+G123</f>
        <v>0</v>
      </c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</row>
    <row r="124" s="66" customFormat="true" ht="24" hidden="true" customHeight="true" outlineLevel="0" collapsed="false">
      <c r="A124" s="145"/>
      <c r="B124" s="145"/>
      <c r="C124" s="145"/>
      <c r="D124" s="146" t="s">
        <v>315</v>
      </c>
      <c r="E124" s="127"/>
      <c r="F124" s="127"/>
      <c r="G124" s="147" t="n">
        <f aca="false">+H124+I124</f>
        <v>0</v>
      </c>
      <c r="H124" s="147"/>
      <c r="I124" s="147"/>
      <c r="J124" s="125"/>
      <c r="K124" s="122" t="n">
        <f aca="false">+G124</f>
        <v>0</v>
      </c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</row>
    <row r="125" s="66" customFormat="true" ht="38.25" hidden="true" customHeight="true" outlineLevel="0" collapsed="false">
      <c r="A125" s="145"/>
      <c r="B125" s="145"/>
      <c r="C125" s="232"/>
      <c r="D125" s="233" t="s">
        <v>316</v>
      </c>
      <c r="E125" s="127"/>
      <c r="F125" s="127"/>
      <c r="G125" s="147" t="n">
        <f aca="false">+H125+I125</f>
        <v>0</v>
      </c>
      <c r="H125" s="147"/>
      <c r="I125" s="147"/>
      <c r="J125" s="125"/>
      <c r="K125" s="122" t="n">
        <f aca="false">+G125</f>
        <v>0</v>
      </c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</row>
    <row r="126" s="66" customFormat="true" ht="15.75" hidden="true" customHeight="true" outlineLevel="0" collapsed="false">
      <c r="A126" s="145"/>
      <c r="B126" s="145"/>
      <c r="C126" s="145"/>
      <c r="D126" s="146"/>
      <c r="E126" s="127"/>
      <c r="F126" s="127"/>
      <c r="G126" s="147" t="n">
        <f aca="false">+H126+I126</f>
        <v>0</v>
      </c>
      <c r="H126" s="147"/>
      <c r="I126" s="147"/>
      <c r="J126" s="125"/>
      <c r="K126" s="122" t="n">
        <f aca="false">+G126</f>
        <v>0</v>
      </c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</row>
    <row r="127" s="66" customFormat="true" ht="57.75" hidden="true" customHeight="true" outlineLevel="0" collapsed="false">
      <c r="A127" s="50" t="s">
        <v>317</v>
      </c>
      <c r="B127" s="50" t="s">
        <v>318</v>
      </c>
      <c r="C127" s="50" t="s">
        <v>319</v>
      </c>
      <c r="D127" s="240" t="s">
        <v>320</v>
      </c>
      <c r="E127" s="127"/>
      <c r="F127" s="127"/>
      <c r="G127" s="160" t="n">
        <f aca="false">+H127+I127</f>
        <v>0</v>
      </c>
      <c r="H127" s="160"/>
      <c r="I127" s="57"/>
      <c r="J127" s="200" t="n">
        <f aca="false">+I127</f>
        <v>0</v>
      </c>
      <c r="K127" s="209" t="n">
        <f aca="false">+G127</f>
        <v>0</v>
      </c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</row>
    <row r="128" s="66" customFormat="true" ht="44.25" hidden="true" customHeight="true" outlineLevel="0" collapsed="false">
      <c r="A128" s="50" t="s">
        <v>321</v>
      </c>
      <c r="B128" s="50" t="s">
        <v>322</v>
      </c>
      <c r="C128" s="50" t="s">
        <v>323</v>
      </c>
      <c r="D128" s="55" t="s">
        <v>324</v>
      </c>
      <c r="E128" s="127"/>
      <c r="F128" s="127"/>
      <c r="G128" s="160" t="n">
        <f aca="false">+H128+I128</f>
        <v>0</v>
      </c>
      <c r="H128" s="160"/>
      <c r="I128" s="160"/>
      <c r="J128" s="125"/>
      <c r="K128" s="122" t="n">
        <f aca="false">+G128</f>
        <v>0</v>
      </c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</row>
    <row r="129" s="66" customFormat="true" ht="51" hidden="true" customHeight="true" outlineLevel="0" collapsed="false">
      <c r="A129" s="142"/>
      <c r="B129" s="142"/>
      <c r="C129" s="230"/>
      <c r="D129" s="231" t="s">
        <v>325</v>
      </c>
      <c r="E129" s="241"/>
      <c r="F129" s="241"/>
      <c r="G129" s="144" t="n">
        <f aca="false">+H129+I129</f>
        <v>0</v>
      </c>
      <c r="H129" s="144"/>
      <c r="I129" s="144"/>
      <c r="J129" s="121"/>
      <c r="K129" s="122" t="n">
        <f aca="false">+G129</f>
        <v>0</v>
      </c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</row>
    <row r="130" s="66" customFormat="true" ht="50.25" hidden="true" customHeight="true" outlineLevel="0" collapsed="false">
      <c r="A130" s="50" t="s">
        <v>326</v>
      </c>
      <c r="B130" s="50" t="s">
        <v>327</v>
      </c>
      <c r="C130" s="50" t="s">
        <v>328</v>
      </c>
      <c r="D130" s="55" t="s">
        <v>329</v>
      </c>
      <c r="E130" s="242"/>
      <c r="F130" s="242"/>
      <c r="G130" s="160" t="n">
        <f aca="false">+H130+I130</f>
        <v>0</v>
      </c>
      <c r="H130" s="57"/>
      <c r="I130" s="57"/>
      <c r="J130" s="200" t="n">
        <f aca="false">+I130</f>
        <v>0</v>
      </c>
      <c r="K130" s="209" t="n">
        <f aca="false">+G130</f>
        <v>0</v>
      </c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</row>
    <row r="131" s="66" customFormat="true" ht="15.75" hidden="true" customHeight="true" outlineLevel="0" collapsed="false">
      <c r="A131" s="145"/>
      <c r="B131" s="145"/>
      <c r="C131" s="232"/>
      <c r="D131" s="233" t="s">
        <v>330</v>
      </c>
      <c r="E131" s="241"/>
      <c r="F131" s="241"/>
      <c r="G131" s="147" t="n">
        <f aca="false">+H131+I131</f>
        <v>0</v>
      </c>
      <c r="H131" s="147"/>
      <c r="I131" s="147"/>
      <c r="J131" s="125"/>
      <c r="K131" s="122" t="n">
        <f aca="false">+G131</f>
        <v>0</v>
      </c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</row>
    <row r="132" s="66" customFormat="true" ht="51" hidden="true" customHeight="true" outlineLevel="0" collapsed="false">
      <c r="A132" s="145"/>
      <c r="B132" s="145"/>
      <c r="C132" s="232"/>
      <c r="D132" s="233" t="s">
        <v>331</v>
      </c>
      <c r="E132" s="241"/>
      <c r="F132" s="241"/>
      <c r="G132" s="147" t="n">
        <f aca="false">+H132+I132</f>
        <v>0</v>
      </c>
      <c r="H132" s="147"/>
      <c r="I132" s="147"/>
      <c r="J132" s="125"/>
      <c r="K132" s="122" t="n">
        <f aca="false">+G132</f>
        <v>0</v>
      </c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</row>
    <row r="133" s="66" customFormat="true" ht="51" hidden="true" customHeight="true" outlineLevel="0" collapsed="false">
      <c r="A133" s="145"/>
      <c r="B133" s="145"/>
      <c r="C133" s="232"/>
      <c r="D133" s="233" t="s">
        <v>325</v>
      </c>
      <c r="E133" s="241"/>
      <c r="F133" s="241"/>
      <c r="G133" s="147" t="n">
        <f aca="false">+H133+I133</f>
        <v>0</v>
      </c>
      <c r="H133" s="147"/>
      <c r="I133" s="147"/>
      <c r="J133" s="125"/>
      <c r="K133" s="122" t="n">
        <f aca="false">+G133</f>
        <v>0</v>
      </c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</row>
    <row r="134" s="66" customFormat="true" ht="30" hidden="true" customHeight="true" outlineLevel="0" collapsed="false">
      <c r="A134" s="158"/>
      <c r="B134" s="158" t="s">
        <v>332</v>
      </c>
      <c r="C134" s="158"/>
      <c r="D134" s="172" t="s">
        <v>333</v>
      </c>
      <c r="E134" s="241"/>
      <c r="F134" s="241"/>
      <c r="G134" s="160" t="n">
        <f aca="false">+H134+I134</f>
        <v>0</v>
      </c>
      <c r="H134" s="160"/>
      <c r="I134" s="160"/>
      <c r="J134" s="125"/>
      <c r="K134" s="122" t="n">
        <f aca="false">+G134</f>
        <v>0</v>
      </c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</row>
    <row r="135" s="66" customFormat="true" ht="30" hidden="true" customHeight="true" outlineLevel="0" collapsed="false">
      <c r="A135" s="50" t="s">
        <v>334</v>
      </c>
      <c r="B135" s="50" t="s">
        <v>335</v>
      </c>
      <c r="C135" s="50" t="s">
        <v>336</v>
      </c>
      <c r="D135" s="172" t="s">
        <v>337</v>
      </c>
      <c r="E135" s="241"/>
      <c r="F135" s="241"/>
      <c r="G135" s="160" t="n">
        <f aca="false">+H135+I135</f>
        <v>0</v>
      </c>
      <c r="H135" s="160"/>
      <c r="I135" s="160"/>
      <c r="J135" s="125"/>
      <c r="K135" s="122" t="n">
        <f aca="false">+G135</f>
        <v>0</v>
      </c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</row>
    <row r="136" s="66" customFormat="true" ht="51" hidden="true" customHeight="true" outlineLevel="0" collapsed="false">
      <c r="A136" s="145"/>
      <c r="B136" s="145"/>
      <c r="C136" s="232"/>
      <c r="D136" s="233" t="s">
        <v>325</v>
      </c>
      <c r="E136" s="241"/>
      <c r="F136" s="241"/>
      <c r="G136" s="147" t="n">
        <f aca="false">+H136+I136</f>
        <v>0</v>
      </c>
      <c r="H136" s="147"/>
      <c r="I136" s="147"/>
      <c r="J136" s="125"/>
      <c r="K136" s="122" t="n">
        <f aca="false">+G136</f>
        <v>0</v>
      </c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</row>
    <row r="137" s="66" customFormat="true" ht="47.25" hidden="true" customHeight="true" outlineLevel="0" collapsed="false">
      <c r="A137" s="136" t="s">
        <v>338</v>
      </c>
      <c r="B137" s="136" t="s">
        <v>339</v>
      </c>
      <c r="C137" s="136" t="s">
        <v>340</v>
      </c>
      <c r="D137" s="243" t="s">
        <v>341</v>
      </c>
      <c r="E137" s="241"/>
      <c r="F137" s="241"/>
      <c r="G137" s="244" t="n">
        <f aca="false">+H137+I137</f>
        <v>0</v>
      </c>
      <c r="H137" s="244"/>
      <c r="I137" s="244"/>
      <c r="J137" s="129"/>
      <c r="K137" s="122" t="n">
        <f aca="false">+G137</f>
        <v>0</v>
      </c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</row>
    <row r="138" s="66" customFormat="true" ht="75" hidden="true" customHeight="true" outlineLevel="0" collapsed="false">
      <c r="A138" s="50" t="s">
        <v>342</v>
      </c>
      <c r="B138" s="50" t="s">
        <v>343</v>
      </c>
      <c r="C138" s="50" t="s">
        <v>344</v>
      </c>
      <c r="D138" s="134" t="s">
        <v>345</v>
      </c>
      <c r="E138" s="242"/>
      <c r="F138" s="242"/>
      <c r="G138" s="57" t="n">
        <f aca="false">+H138+I138</f>
        <v>0</v>
      </c>
      <c r="H138" s="57"/>
      <c r="I138" s="57"/>
      <c r="J138" s="200" t="n">
        <f aca="false">+I138</f>
        <v>0</v>
      </c>
      <c r="K138" s="209" t="n">
        <f aca="false">+G138</f>
        <v>0</v>
      </c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</row>
    <row r="139" s="246" customFormat="true" ht="55.9" hidden="true" customHeight="true" outlineLevel="0" collapsed="false">
      <c r="A139" s="50" t="s">
        <v>44</v>
      </c>
      <c r="B139" s="50" t="s">
        <v>45</v>
      </c>
      <c r="C139" s="50" t="s">
        <v>344</v>
      </c>
      <c r="D139" s="134" t="s">
        <v>47</v>
      </c>
      <c r="E139" s="241"/>
      <c r="F139" s="241"/>
      <c r="G139" s="57" t="n">
        <f aca="false">+H139+I139</f>
        <v>0</v>
      </c>
      <c r="H139" s="57"/>
      <c r="I139" s="57"/>
      <c r="J139" s="200" t="n">
        <f aca="false">+I139</f>
        <v>0</v>
      </c>
      <c r="K139" s="122" t="n">
        <f aca="false">+G139</f>
        <v>0</v>
      </c>
      <c r="L139" s="6"/>
      <c r="M139" s="6"/>
      <c r="N139" s="6"/>
      <c r="O139" s="6"/>
      <c r="P139" s="6"/>
      <c r="Q139" s="6"/>
      <c r="R139" s="245"/>
      <c r="S139" s="245"/>
      <c r="T139" s="245"/>
      <c r="U139" s="245"/>
      <c r="V139" s="245"/>
      <c r="W139" s="245"/>
      <c r="X139" s="245"/>
      <c r="Y139" s="245"/>
      <c r="Z139" s="245"/>
      <c r="AA139" s="245"/>
      <c r="AB139" s="245"/>
      <c r="AC139" s="245"/>
      <c r="AD139" s="245"/>
      <c r="AE139" s="245"/>
      <c r="AF139" s="245"/>
      <c r="AG139" s="245"/>
      <c r="AH139" s="245"/>
      <c r="AI139" s="245"/>
      <c r="AJ139" s="245"/>
      <c r="AK139" s="245"/>
      <c r="AL139" s="245"/>
    </row>
    <row r="140" s="246" customFormat="true" ht="85.5" hidden="true" customHeight="true" outlineLevel="0" collapsed="false">
      <c r="A140" s="139" t="s">
        <v>346</v>
      </c>
      <c r="B140" s="139" t="s">
        <v>347</v>
      </c>
      <c r="C140" s="139" t="s">
        <v>348</v>
      </c>
      <c r="D140" s="247" t="s">
        <v>349</v>
      </c>
      <c r="E140" s="241"/>
      <c r="F140" s="241"/>
      <c r="G140" s="206" t="n">
        <f aca="false">+H140+I140</f>
        <v>0</v>
      </c>
      <c r="H140" s="248"/>
      <c r="I140" s="248"/>
      <c r="J140" s="249" t="n">
        <f aca="false">+I140</f>
        <v>0</v>
      </c>
      <c r="K140" s="122" t="n">
        <f aca="false">+G140</f>
        <v>0</v>
      </c>
      <c r="L140" s="6"/>
      <c r="M140" s="6"/>
      <c r="N140" s="6"/>
      <c r="O140" s="6"/>
      <c r="P140" s="6"/>
      <c r="Q140" s="6"/>
      <c r="R140" s="245"/>
      <c r="S140" s="245"/>
      <c r="T140" s="245"/>
      <c r="U140" s="245"/>
      <c r="V140" s="245"/>
      <c r="W140" s="245"/>
      <c r="X140" s="245"/>
      <c r="Y140" s="245"/>
      <c r="Z140" s="245"/>
      <c r="AA140" s="245"/>
      <c r="AB140" s="245"/>
      <c r="AC140" s="245"/>
      <c r="AD140" s="245"/>
      <c r="AE140" s="245"/>
      <c r="AF140" s="245"/>
      <c r="AG140" s="245"/>
      <c r="AH140" s="245"/>
      <c r="AI140" s="245"/>
      <c r="AJ140" s="245"/>
      <c r="AK140" s="245"/>
      <c r="AL140" s="245"/>
    </row>
    <row r="141" s="246" customFormat="true" ht="54" hidden="true" customHeight="true" outlineLevel="0" collapsed="false">
      <c r="A141" s="50" t="s">
        <v>301</v>
      </c>
      <c r="B141" s="50" t="s">
        <v>302</v>
      </c>
      <c r="C141" s="50" t="s">
        <v>350</v>
      </c>
      <c r="D141" s="134" t="s">
        <v>304</v>
      </c>
      <c r="E141" s="250" t="s">
        <v>351</v>
      </c>
      <c r="F141" s="251" t="s">
        <v>352</v>
      </c>
      <c r="G141" s="206" t="n">
        <f aca="false">H141+I141</f>
        <v>0</v>
      </c>
      <c r="H141" s="248"/>
      <c r="I141" s="248" t="n">
        <f aca="false">J141</f>
        <v>0</v>
      </c>
      <c r="J141" s="249"/>
      <c r="K141" s="122"/>
      <c r="L141" s="6"/>
      <c r="M141" s="6"/>
      <c r="N141" s="6"/>
      <c r="O141" s="6"/>
      <c r="P141" s="6"/>
      <c r="Q141" s="6"/>
      <c r="R141" s="245"/>
      <c r="S141" s="245"/>
      <c r="T141" s="245"/>
      <c r="U141" s="245"/>
      <c r="V141" s="245"/>
      <c r="W141" s="245"/>
      <c r="X141" s="245"/>
      <c r="Y141" s="245"/>
      <c r="Z141" s="245"/>
      <c r="AA141" s="245"/>
      <c r="AB141" s="245"/>
      <c r="AC141" s="245"/>
      <c r="AD141" s="245"/>
      <c r="AE141" s="245"/>
      <c r="AF141" s="245"/>
      <c r="AG141" s="245"/>
      <c r="AH141" s="245"/>
      <c r="AI141" s="245"/>
      <c r="AJ141" s="245"/>
      <c r="AK141" s="245"/>
      <c r="AL141" s="245"/>
    </row>
    <row r="142" s="246" customFormat="true" ht="53.25" hidden="true" customHeight="true" outlineLevel="0" collapsed="false">
      <c r="A142" s="50" t="s">
        <v>32</v>
      </c>
      <c r="B142" s="50" t="s">
        <v>33</v>
      </c>
      <c r="C142" s="50" t="s">
        <v>34</v>
      </c>
      <c r="D142" s="56" t="s">
        <v>35</v>
      </c>
      <c r="E142" s="252"/>
      <c r="F142" s="253"/>
      <c r="G142" s="206" t="n">
        <f aca="false">H142+I142</f>
        <v>0</v>
      </c>
      <c r="H142" s="57"/>
      <c r="I142" s="57" t="n">
        <f aca="false">J142</f>
        <v>0</v>
      </c>
      <c r="J142" s="200"/>
      <c r="K142" s="122"/>
      <c r="L142" s="6"/>
      <c r="M142" s="6"/>
      <c r="N142" s="6"/>
      <c r="O142" s="6"/>
      <c r="P142" s="6"/>
      <c r="Q142" s="6"/>
      <c r="R142" s="245"/>
      <c r="S142" s="245"/>
      <c r="T142" s="245"/>
      <c r="U142" s="245"/>
      <c r="V142" s="245"/>
      <c r="W142" s="245"/>
      <c r="X142" s="245"/>
      <c r="Y142" s="245"/>
      <c r="Z142" s="245"/>
      <c r="AA142" s="245"/>
      <c r="AB142" s="245"/>
      <c r="AC142" s="245"/>
      <c r="AD142" s="245"/>
      <c r="AE142" s="245"/>
      <c r="AF142" s="245"/>
      <c r="AG142" s="245"/>
      <c r="AH142" s="245"/>
      <c r="AI142" s="245"/>
      <c r="AJ142" s="245"/>
      <c r="AK142" s="245"/>
      <c r="AL142" s="245"/>
    </row>
    <row r="143" s="246" customFormat="true" ht="34.5" hidden="true" customHeight="true" outlineLevel="0" collapsed="false">
      <c r="A143" s="50" t="s">
        <v>32</v>
      </c>
      <c r="B143" s="50" t="s">
        <v>33</v>
      </c>
      <c r="C143" s="50" t="s">
        <v>34</v>
      </c>
      <c r="D143" s="55" t="s">
        <v>35</v>
      </c>
      <c r="E143" s="254" t="s">
        <v>351</v>
      </c>
      <c r="F143" s="123" t="s">
        <v>352</v>
      </c>
      <c r="G143" s="206" t="n">
        <f aca="false">H143+I143</f>
        <v>0</v>
      </c>
      <c r="H143" s="57"/>
      <c r="I143" s="57" t="n">
        <f aca="false">J143</f>
        <v>0</v>
      </c>
      <c r="J143" s="200"/>
      <c r="K143" s="122"/>
      <c r="L143" s="6"/>
      <c r="M143" s="6"/>
      <c r="N143" s="6"/>
      <c r="O143" s="6"/>
      <c r="P143" s="6"/>
      <c r="Q143" s="6"/>
      <c r="R143" s="245"/>
      <c r="S143" s="245"/>
      <c r="T143" s="245"/>
      <c r="U143" s="245"/>
      <c r="V143" s="245"/>
      <c r="W143" s="245"/>
      <c r="X143" s="245"/>
      <c r="Y143" s="245"/>
      <c r="Z143" s="245"/>
      <c r="AA143" s="245"/>
      <c r="AB143" s="245"/>
      <c r="AC143" s="245"/>
      <c r="AD143" s="245"/>
      <c r="AE143" s="245"/>
      <c r="AF143" s="245"/>
      <c r="AG143" s="245"/>
      <c r="AH143" s="245"/>
      <c r="AI143" s="245"/>
      <c r="AJ143" s="245"/>
      <c r="AK143" s="245"/>
      <c r="AL143" s="245"/>
    </row>
    <row r="144" s="246" customFormat="true" ht="59.25" hidden="true" customHeight="true" outlineLevel="0" collapsed="false">
      <c r="A144" s="50" t="s">
        <v>36</v>
      </c>
      <c r="B144" s="50" t="s">
        <v>37</v>
      </c>
      <c r="C144" s="50" t="s">
        <v>38</v>
      </c>
      <c r="D144" s="56" t="s">
        <v>39</v>
      </c>
      <c r="E144" s="254"/>
      <c r="F144" s="123"/>
      <c r="G144" s="57" t="n">
        <f aca="false">I144+H144</f>
        <v>0</v>
      </c>
      <c r="H144" s="57" t="n">
        <f aca="false">'додаток 1'!F26</f>
        <v>0</v>
      </c>
      <c r="I144" s="57" t="n">
        <f aca="false">J144</f>
        <v>0</v>
      </c>
      <c r="J144" s="200" t="n">
        <f aca="false">'додаток 1'!O26</f>
        <v>0</v>
      </c>
      <c r="K144" s="122"/>
      <c r="L144" s="6"/>
      <c r="M144" s="6"/>
      <c r="N144" s="6"/>
      <c r="O144" s="6"/>
      <c r="P144" s="6"/>
      <c r="Q144" s="6"/>
      <c r="R144" s="245"/>
      <c r="S144" s="245"/>
      <c r="T144" s="245"/>
      <c r="U144" s="245"/>
      <c r="V144" s="245"/>
      <c r="W144" s="245"/>
      <c r="X144" s="245"/>
      <c r="Y144" s="245"/>
      <c r="Z144" s="245"/>
      <c r="AA144" s="245"/>
      <c r="AB144" s="245"/>
      <c r="AC144" s="245"/>
      <c r="AD144" s="245"/>
      <c r="AE144" s="245"/>
      <c r="AF144" s="245"/>
      <c r="AG144" s="245"/>
      <c r="AH144" s="245"/>
      <c r="AI144" s="245"/>
      <c r="AJ144" s="245"/>
      <c r="AK144" s="245"/>
      <c r="AL144" s="245"/>
    </row>
    <row r="145" s="246" customFormat="true" ht="42.75" hidden="false" customHeight="true" outlineLevel="0" collapsed="false">
      <c r="A145" s="50" t="s">
        <v>40</v>
      </c>
      <c r="B145" s="50" t="s">
        <v>41</v>
      </c>
      <c r="C145" s="50" t="s">
        <v>42</v>
      </c>
      <c r="D145" s="56" t="s">
        <v>43</v>
      </c>
      <c r="E145" s="254"/>
      <c r="F145" s="123"/>
      <c r="G145" s="57" t="n">
        <f aca="false">H145+I145</f>
        <v>-5000000</v>
      </c>
      <c r="H145" s="57" t="n">
        <v>-5000000</v>
      </c>
      <c r="I145" s="57" t="n">
        <f aca="false">J145</f>
        <v>0</v>
      </c>
      <c r="J145" s="200"/>
      <c r="K145" s="122"/>
      <c r="L145" s="6"/>
      <c r="M145" s="6"/>
      <c r="N145" s="6"/>
      <c r="O145" s="6"/>
      <c r="P145" s="6"/>
      <c r="Q145" s="6"/>
      <c r="R145" s="245"/>
      <c r="S145" s="245"/>
      <c r="T145" s="245"/>
      <c r="U145" s="245"/>
      <c r="V145" s="245"/>
      <c r="W145" s="245"/>
      <c r="X145" s="245"/>
      <c r="Y145" s="245"/>
      <c r="Z145" s="245"/>
      <c r="AA145" s="245"/>
      <c r="AB145" s="245"/>
      <c r="AC145" s="245"/>
      <c r="AD145" s="245"/>
      <c r="AE145" s="245"/>
      <c r="AF145" s="245"/>
      <c r="AG145" s="245"/>
      <c r="AH145" s="245"/>
      <c r="AI145" s="245"/>
      <c r="AJ145" s="245"/>
      <c r="AK145" s="245"/>
      <c r="AL145" s="245"/>
    </row>
    <row r="146" s="246" customFormat="true" ht="60" hidden="false" customHeight="true" outlineLevel="0" collapsed="false">
      <c r="A146" s="58" t="s">
        <v>44</v>
      </c>
      <c r="B146" s="58" t="s">
        <v>45</v>
      </c>
      <c r="C146" s="58" t="s">
        <v>46</v>
      </c>
      <c r="D146" s="59" t="s">
        <v>47</v>
      </c>
      <c r="E146" s="254"/>
      <c r="F146" s="123"/>
      <c r="G146" s="57" t="n">
        <f aca="false">H146+I146</f>
        <v>5000000</v>
      </c>
      <c r="H146" s="57" t="n">
        <v>5000000</v>
      </c>
      <c r="I146" s="57" t="n">
        <f aca="false">J146</f>
        <v>0</v>
      </c>
      <c r="J146" s="200"/>
      <c r="K146" s="122"/>
      <c r="L146" s="182"/>
      <c r="M146" s="6"/>
      <c r="N146" s="6"/>
      <c r="O146" s="6"/>
      <c r="P146" s="6"/>
      <c r="Q146" s="6"/>
      <c r="R146" s="245"/>
      <c r="S146" s="245"/>
      <c r="T146" s="245"/>
      <c r="U146" s="245"/>
      <c r="V146" s="245"/>
      <c r="W146" s="245"/>
      <c r="X146" s="245"/>
      <c r="Y146" s="245"/>
      <c r="Z146" s="245"/>
      <c r="AA146" s="245"/>
      <c r="AB146" s="245"/>
      <c r="AC146" s="245"/>
      <c r="AD146" s="245"/>
      <c r="AE146" s="245"/>
      <c r="AF146" s="245"/>
      <c r="AG146" s="245"/>
      <c r="AH146" s="245"/>
      <c r="AI146" s="245"/>
      <c r="AJ146" s="245"/>
      <c r="AK146" s="245"/>
      <c r="AL146" s="245"/>
    </row>
    <row r="147" s="246" customFormat="true" ht="48" hidden="true" customHeight="true" outlineLevel="0" collapsed="false">
      <c r="A147" s="58" t="s">
        <v>48</v>
      </c>
      <c r="B147" s="58" t="s">
        <v>49</v>
      </c>
      <c r="C147" s="58" t="s">
        <v>50</v>
      </c>
      <c r="D147" s="56" t="s">
        <v>51</v>
      </c>
      <c r="E147" s="255"/>
      <c r="F147" s="256"/>
      <c r="G147" s="57" t="n">
        <f aca="false">H147+I147</f>
        <v>0</v>
      </c>
      <c r="H147" s="57"/>
      <c r="I147" s="57" t="n">
        <f aca="false">J147</f>
        <v>0</v>
      </c>
      <c r="J147" s="200"/>
      <c r="K147" s="122" t="n">
        <f aca="false">+G147</f>
        <v>0</v>
      </c>
      <c r="L147" s="6"/>
      <c r="M147" s="6"/>
      <c r="N147" s="6"/>
      <c r="O147" s="6"/>
      <c r="P147" s="6"/>
      <c r="Q147" s="6"/>
      <c r="R147" s="245"/>
      <c r="S147" s="245"/>
      <c r="T147" s="245"/>
      <c r="U147" s="245"/>
      <c r="V147" s="245"/>
      <c r="W147" s="245"/>
      <c r="X147" s="245"/>
      <c r="Y147" s="245"/>
      <c r="Z147" s="245"/>
      <c r="AA147" s="245"/>
      <c r="AB147" s="245"/>
      <c r="AC147" s="245"/>
      <c r="AD147" s="245"/>
      <c r="AE147" s="245"/>
      <c r="AF147" s="245"/>
      <c r="AG147" s="245"/>
      <c r="AH147" s="245"/>
      <c r="AI147" s="245"/>
      <c r="AJ147" s="245"/>
      <c r="AK147" s="245"/>
      <c r="AL147" s="245"/>
    </row>
    <row r="148" s="246" customFormat="true" ht="37.5" hidden="true" customHeight="true" outlineLevel="0" collapsed="false">
      <c r="A148" s="257"/>
      <c r="B148" s="257"/>
      <c r="C148" s="257"/>
      <c r="D148" s="258" t="s">
        <v>353</v>
      </c>
      <c r="E148" s="258"/>
      <c r="F148" s="258"/>
      <c r="G148" s="258"/>
      <c r="H148" s="258"/>
      <c r="I148" s="259"/>
      <c r="J148" s="260"/>
      <c r="K148" s="122"/>
      <c r="L148" s="6"/>
      <c r="M148" s="6"/>
      <c r="N148" s="6"/>
      <c r="O148" s="6"/>
      <c r="P148" s="6"/>
      <c r="Q148" s="6"/>
      <c r="R148" s="245"/>
      <c r="S148" s="245"/>
      <c r="T148" s="245"/>
      <c r="U148" s="245"/>
      <c r="V148" s="245"/>
      <c r="W148" s="245"/>
      <c r="X148" s="245"/>
      <c r="Y148" s="245"/>
      <c r="Z148" s="245"/>
      <c r="AA148" s="245"/>
      <c r="AB148" s="245"/>
      <c r="AC148" s="245"/>
      <c r="AD148" s="245"/>
      <c r="AE148" s="245"/>
      <c r="AF148" s="245"/>
      <c r="AG148" s="245"/>
      <c r="AH148" s="245"/>
      <c r="AI148" s="245"/>
      <c r="AJ148" s="245"/>
      <c r="AK148" s="245"/>
      <c r="AL148" s="245"/>
    </row>
    <row r="149" s="246" customFormat="true" ht="15.75" hidden="true" customHeight="false" outlineLevel="0" collapsed="false">
      <c r="A149" s="261" t="s">
        <v>52</v>
      </c>
      <c r="B149" s="261" t="s">
        <v>53</v>
      </c>
      <c r="C149" s="261" t="s">
        <v>54</v>
      </c>
      <c r="D149" s="258"/>
      <c r="E149" s="258"/>
      <c r="F149" s="258"/>
      <c r="G149" s="258"/>
      <c r="H149" s="258"/>
      <c r="I149" s="154" t="n">
        <f aca="false">J149</f>
        <v>0</v>
      </c>
      <c r="J149" s="262"/>
      <c r="K149" s="122"/>
      <c r="L149" s="6"/>
      <c r="M149" s="6"/>
      <c r="N149" s="6"/>
      <c r="O149" s="6"/>
      <c r="P149" s="6"/>
      <c r="Q149" s="6"/>
      <c r="R149" s="245"/>
      <c r="S149" s="245"/>
      <c r="T149" s="245"/>
      <c r="U149" s="245"/>
      <c r="V149" s="245"/>
      <c r="W149" s="245"/>
      <c r="X149" s="245"/>
      <c r="Y149" s="245"/>
      <c r="Z149" s="245"/>
      <c r="AA149" s="245"/>
      <c r="AB149" s="245"/>
      <c r="AC149" s="245"/>
      <c r="AD149" s="245"/>
      <c r="AE149" s="245"/>
      <c r="AF149" s="245"/>
      <c r="AG149" s="245"/>
      <c r="AH149" s="245"/>
      <c r="AI149" s="245"/>
      <c r="AJ149" s="245"/>
      <c r="AK149" s="245"/>
      <c r="AL149" s="245"/>
    </row>
    <row r="150" s="246" customFormat="true" ht="63" hidden="true" customHeight="false" outlineLevel="0" collapsed="false">
      <c r="A150" s="62" t="s">
        <v>56</v>
      </c>
      <c r="B150" s="63" t="n">
        <v>9800</v>
      </c>
      <c r="C150" s="63" t="s">
        <v>57</v>
      </c>
      <c r="D150" s="263" t="s">
        <v>58</v>
      </c>
      <c r="E150" s="242" t="s">
        <v>351</v>
      </c>
      <c r="F150" s="123" t="s">
        <v>354</v>
      </c>
      <c r="G150" s="57" t="n">
        <f aca="false">H150+I150</f>
        <v>0</v>
      </c>
      <c r="H150" s="57"/>
      <c r="I150" s="57" t="n">
        <f aca="false">J150</f>
        <v>0</v>
      </c>
      <c r="J150" s="200"/>
      <c r="K150" s="209"/>
      <c r="L150" s="6"/>
      <c r="M150" s="6"/>
      <c r="N150" s="6"/>
      <c r="O150" s="6"/>
      <c r="P150" s="6"/>
      <c r="Q150" s="6"/>
      <c r="R150" s="245"/>
      <c r="S150" s="245"/>
      <c r="T150" s="245"/>
      <c r="U150" s="245"/>
      <c r="V150" s="245"/>
      <c r="W150" s="245"/>
      <c r="X150" s="245"/>
      <c r="Y150" s="245"/>
      <c r="Z150" s="245"/>
      <c r="AA150" s="245"/>
      <c r="AB150" s="245"/>
      <c r="AC150" s="245"/>
      <c r="AD150" s="245"/>
      <c r="AE150" s="245"/>
      <c r="AF150" s="245"/>
      <c r="AG150" s="245"/>
      <c r="AH150" s="245"/>
      <c r="AI150" s="245"/>
      <c r="AJ150" s="245"/>
      <c r="AK150" s="245"/>
      <c r="AL150" s="245"/>
    </row>
    <row r="151" s="246" customFormat="true" ht="93.75" hidden="true" customHeight="true" outlineLevel="0" collapsed="false">
      <c r="A151" s="151" t="s">
        <v>355</v>
      </c>
      <c r="B151" s="151" t="s">
        <v>356</v>
      </c>
      <c r="C151" s="151" t="s">
        <v>357</v>
      </c>
      <c r="D151" s="264" t="s">
        <v>358</v>
      </c>
      <c r="E151" s="119"/>
      <c r="F151" s="265"/>
      <c r="G151" s="154" t="n">
        <f aca="false">+H151+I151</f>
        <v>0</v>
      </c>
      <c r="H151" s="154"/>
      <c r="I151" s="266"/>
      <c r="J151" s="267"/>
      <c r="K151" s="116" t="n">
        <f aca="false">+G151</f>
        <v>0</v>
      </c>
      <c r="L151" s="184"/>
      <c r="M151" s="6"/>
      <c r="N151" s="6"/>
      <c r="O151" s="6"/>
      <c r="P151" s="6"/>
      <c r="Q151" s="6"/>
      <c r="R151" s="245"/>
      <c r="S151" s="245"/>
      <c r="T151" s="245"/>
      <c r="U151" s="245"/>
      <c r="V151" s="245"/>
      <c r="W151" s="245"/>
      <c r="X151" s="245"/>
      <c r="Y151" s="245"/>
      <c r="Z151" s="245"/>
      <c r="AA151" s="245"/>
      <c r="AB151" s="245"/>
      <c r="AC151" s="245"/>
      <c r="AD151" s="245"/>
      <c r="AE151" s="245"/>
      <c r="AF151" s="245"/>
      <c r="AG151" s="245"/>
      <c r="AH151" s="245"/>
      <c r="AI151" s="245"/>
      <c r="AJ151" s="245"/>
      <c r="AK151" s="245"/>
      <c r="AL151" s="245"/>
    </row>
    <row r="152" s="246" customFormat="true" ht="45" hidden="true" customHeight="true" outlineLevel="0" collapsed="false">
      <c r="A152" s="50" t="s">
        <v>44</v>
      </c>
      <c r="B152" s="50" t="s">
        <v>45</v>
      </c>
      <c r="C152" s="50" t="s">
        <v>344</v>
      </c>
      <c r="D152" s="194" t="s">
        <v>47</v>
      </c>
      <c r="E152" s="268" t="s">
        <v>359</v>
      </c>
      <c r="F152" s="269"/>
      <c r="G152" s="270" t="n">
        <f aca="false">+H152+I152</f>
        <v>0</v>
      </c>
      <c r="H152" s="270"/>
      <c r="I152" s="270"/>
      <c r="J152" s="271"/>
      <c r="K152" s="122" t="n">
        <f aca="false">+G152</f>
        <v>0</v>
      </c>
      <c r="L152" s="6"/>
      <c r="M152" s="6"/>
      <c r="N152" s="6"/>
      <c r="O152" s="6"/>
      <c r="P152" s="6"/>
      <c r="Q152" s="6"/>
      <c r="R152" s="245"/>
      <c r="S152" s="245"/>
      <c r="T152" s="245"/>
      <c r="U152" s="245"/>
      <c r="V152" s="245"/>
      <c r="W152" s="245"/>
      <c r="X152" s="245"/>
      <c r="Y152" s="245"/>
      <c r="Z152" s="245"/>
      <c r="AA152" s="245"/>
      <c r="AB152" s="245"/>
      <c r="AC152" s="245"/>
      <c r="AD152" s="245"/>
      <c r="AE152" s="245"/>
      <c r="AF152" s="245"/>
      <c r="AG152" s="245"/>
      <c r="AH152" s="245"/>
      <c r="AI152" s="245"/>
      <c r="AJ152" s="245"/>
      <c r="AK152" s="245"/>
      <c r="AL152" s="245"/>
    </row>
    <row r="153" s="246" customFormat="true" ht="70.15" hidden="true" customHeight="true" outlineLevel="0" collapsed="false">
      <c r="A153" s="50" t="s">
        <v>44</v>
      </c>
      <c r="B153" s="50" t="s">
        <v>45</v>
      </c>
      <c r="C153" s="50" t="s">
        <v>344</v>
      </c>
      <c r="D153" s="194" t="s">
        <v>47</v>
      </c>
      <c r="E153" s="268"/>
      <c r="F153" s="272"/>
      <c r="G153" s="270" t="n">
        <f aca="false">+H153+I153</f>
        <v>0</v>
      </c>
      <c r="H153" s="270"/>
      <c r="I153" s="270"/>
      <c r="J153" s="271"/>
      <c r="K153" s="122" t="n">
        <f aca="false">+G153</f>
        <v>0</v>
      </c>
      <c r="L153" s="6"/>
      <c r="M153" s="6"/>
      <c r="N153" s="6"/>
      <c r="O153" s="6"/>
      <c r="P153" s="6"/>
      <c r="Q153" s="6"/>
      <c r="R153" s="245"/>
      <c r="S153" s="245"/>
      <c r="T153" s="245"/>
      <c r="U153" s="245"/>
      <c r="V153" s="245"/>
      <c r="W153" s="245"/>
      <c r="X153" s="245"/>
      <c r="Y153" s="245"/>
      <c r="Z153" s="245"/>
      <c r="AA153" s="245"/>
      <c r="AB153" s="245"/>
      <c r="AC153" s="245"/>
      <c r="AD153" s="245"/>
      <c r="AE153" s="245"/>
      <c r="AF153" s="245"/>
      <c r="AG153" s="245"/>
      <c r="AH153" s="245"/>
      <c r="AI153" s="245"/>
      <c r="AJ153" s="245"/>
      <c r="AK153" s="245"/>
      <c r="AL153" s="245"/>
    </row>
    <row r="154" s="246" customFormat="true" ht="69" hidden="true" customHeight="true" outlineLevel="0" collapsed="false">
      <c r="A154" s="273" t="s">
        <v>48</v>
      </c>
      <c r="B154" s="50" t="s">
        <v>49</v>
      </c>
      <c r="C154" s="273" t="s">
        <v>360</v>
      </c>
      <c r="D154" s="274" t="s">
        <v>51</v>
      </c>
      <c r="E154" s="268"/>
      <c r="F154" s="275"/>
      <c r="G154" s="276" t="n">
        <f aca="false">+H154+I154</f>
        <v>0</v>
      </c>
      <c r="H154" s="276"/>
      <c r="I154" s="276"/>
      <c r="J154" s="271"/>
      <c r="K154" s="122" t="n">
        <f aca="false">+G154</f>
        <v>0</v>
      </c>
      <c r="L154" s="6"/>
      <c r="M154" s="6"/>
      <c r="N154" s="6"/>
      <c r="O154" s="6"/>
      <c r="P154" s="6"/>
      <c r="Q154" s="6"/>
      <c r="R154" s="245"/>
      <c r="S154" s="245"/>
      <c r="T154" s="245"/>
      <c r="U154" s="245"/>
      <c r="V154" s="245"/>
      <c r="W154" s="245"/>
      <c r="X154" s="245"/>
      <c r="Y154" s="245"/>
      <c r="Z154" s="245"/>
      <c r="AA154" s="245"/>
      <c r="AB154" s="245"/>
      <c r="AC154" s="245"/>
      <c r="AD154" s="245"/>
      <c r="AE154" s="245"/>
      <c r="AF154" s="245"/>
      <c r="AG154" s="245"/>
      <c r="AH154" s="245"/>
      <c r="AI154" s="245"/>
      <c r="AJ154" s="245"/>
      <c r="AK154" s="245"/>
      <c r="AL154" s="245"/>
    </row>
    <row r="155" s="246" customFormat="true" ht="69" hidden="true" customHeight="true" outlineLevel="0" collapsed="false">
      <c r="A155" s="50" t="s">
        <v>44</v>
      </c>
      <c r="B155" s="50" t="s">
        <v>45</v>
      </c>
      <c r="C155" s="50" t="s">
        <v>344</v>
      </c>
      <c r="D155" s="194" t="s">
        <v>47</v>
      </c>
      <c r="E155" s="268" t="s">
        <v>361</v>
      </c>
      <c r="F155" s="268"/>
      <c r="G155" s="276" t="n">
        <f aca="false">+H155+I155</f>
        <v>0</v>
      </c>
      <c r="H155" s="276"/>
      <c r="I155" s="276"/>
      <c r="J155" s="271"/>
      <c r="K155" s="122" t="n">
        <f aca="false">+G155</f>
        <v>0</v>
      </c>
      <c r="L155" s="6"/>
      <c r="M155" s="6"/>
      <c r="N155" s="6"/>
      <c r="O155" s="6"/>
      <c r="P155" s="6"/>
      <c r="Q155" s="6"/>
      <c r="R155" s="245"/>
      <c r="S155" s="245"/>
      <c r="T155" s="245"/>
      <c r="U155" s="245"/>
      <c r="V155" s="245"/>
      <c r="W155" s="245"/>
      <c r="X155" s="245"/>
      <c r="Y155" s="245"/>
      <c r="Z155" s="245"/>
      <c r="AA155" s="245"/>
      <c r="AB155" s="245"/>
      <c r="AC155" s="245"/>
      <c r="AD155" s="245"/>
      <c r="AE155" s="245"/>
      <c r="AF155" s="245"/>
      <c r="AG155" s="245"/>
      <c r="AH155" s="245"/>
      <c r="AI155" s="245"/>
      <c r="AJ155" s="245"/>
      <c r="AK155" s="245"/>
      <c r="AL155" s="245"/>
    </row>
    <row r="156" s="246" customFormat="true" ht="51" hidden="true" customHeight="true" outlineLevel="0" collapsed="false">
      <c r="A156" s="50"/>
      <c r="B156" s="50"/>
      <c r="C156" s="50"/>
      <c r="D156" s="134"/>
      <c r="E156" s="268" t="s">
        <v>362</v>
      </c>
      <c r="F156" s="268"/>
      <c r="G156" s="276" t="n">
        <f aca="false">+H156+I156</f>
        <v>0</v>
      </c>
      <c r="H156" s="276"/>
      <c r="I156" s="276"/>
      <c r="J156" s="271"/>
      <c r="K156" s="122" t="n">
        <f aca="false">+G156</f>
        <v>0</v>
      </c>
      <c r="L156" s="6"/>
      <c r="M156" s="6"/>
      <c r="N156" s="6"/>
      <c r="O156" s="6"/>
      <c r="P156" s="6"/>
      <c r="Q156" s="6"/>
      <c r="R156" s="245"/>
      <c r="S156" s="245"/>
      <c r="T156" s="245"/>
      <c r="U156" s="245"/>
      <c r="V156" s="245"/>
      <c r="W156" s="245"/>
      <c r="X156" s="245"/>
      <c r="Y156" s="245"/>
      <c r="Z156" s="245"/>
      <c r="AA156" s="245"/>
      <c r="AB156" s="245"/>
      <c r="AC156" s="245"/>
      <c r="AD156" s="245"/>
      <c r="AE156" s="245"/>
      <c r="AF156" s="245"/>
      <c r="AG156" s="245"/>
      <c r="AH156" s="245"/>
      <c r="AI156" s="245"/>
      <c r="AJ156" s="245"/>
      <c r="AK156" s="245"/>
      <c r="AL156" s="245"/>
    </row>
    <row r="157" s="246" customFormat="true" ht="15.75" hidden="true" customHeight="false" outlineLevel="0" collapsed="false">
      <c r="A157" s="50"/>
      <c r="B157" s="50"/>
      <c r="C157" s="50"/>
      <c r="D157" s="134"/>
      <c r="E157" s="268"/>
      <c r="F157" s="268"/>
      <c r="G157" s="276" t="n">
        <f aca="false">+H157+I157</f>
        <v>0</v>
      </c>
      <c r="H157" s="276"/>
      <c r="I157" s="276"/>
      <c r="J157" s="271"/>
      <c r="K157" s="122" t="n">
        <f aca="false">+G157</f>
        <v>0</v>
      </c>
      <c r="L157" s="6"/>
      <c r="M157" s="6"/>
      <c r="N157" s="6"/>
      <c r="O157" s="6"/>
      <c r="P157" s="6"/>
      <c r="Q157" s="6"/>
      <c r="R157" s="245"/>
      <c r="S157" s="245"/>
      <c r="T157" s="245"/>
      <c r="U157" s="245"/>
      <c r="V157" s="245"/>
      <c r="W157" s="245"/>
      <c r="X157" s="245"/>
      <c r="Y157" s="245"/>
      <c r="Z157" s="245"/>
      <c r="AA157" s="245"/>
      <c r="AB157" s="245"/>
      <c r="AC157" s="245"/>
      <c r="AD157" s="245"/>
      <c r="AE157" s="245"/>
      <c r="AF157" s="245"/>
      <c r="AG157" s="245"/>
      <c r="AH157" s="245"/>
      <c r="AI157" s="245"/>
      <c r="AJ157" s="245"/>
      <c r="AK157" s="245"/>
      <c r="AL157" s="245"/>
    </row>
    <row r="158" s="246" customFormat="true" ht="15.75" hidden="true" customHeight="false" outlineLevel="0" collapsed="false">
      <c r="A158" s="50" t="s">
        <v>363</v>
      </c>
      <c r="B158" s="50" t="s">
        <v>263</v>
      </c>
      <c r="C158" s="50" t="s">
        <v>264</v>
      </c>
      <c r="D158" s="172" t="s">
        <v>265</v>
      </c>
      <c r="E158" s="123"/>
      <c r="F158" s="123"/>
      <c r="G158" s="160" t="n">
        <f aca="false">+H158+I158</f>
        <v>0</v>
      </c>
      <c r="H158" s="160"/>
      <c r="I158" s="160"/>
      <c r="J158" s="125"/>
      <c r="K158" s="122" t="n">
        <f aca="false">+G158</f>
        <v>0</v>
      </c>
      <c r="L158" s="6"/>
      <c r="M158" s="6"/>
      <c r="N158" s="6"/>
      <c r="O158" s="6"/>
      <c r="P158" s="6"/>
      <c r="Q158" s="6"/>
      <c r="R158" s="245"/>
      <c r="S158" s="245"/>
      <c r="T158" s="245"/>
      <c r="U158" s="245"/>
      <c r="V158" s="245"/>
      <c r="W158" s="245"/>
      <c r="X158" s="245"/>
      <c r="Y158" s="245"/>
      <c r="Z158" s="245"/>
      <c r="AA158" s="245"/>
      <c r="AB158" s="245"/>
      <c r="AC158" s="245"/>
      <c r="AD158" s="245"/>
      <c r="AE158" s="245"/>
      <c r="AF158" s="245"/>
      <c r="AG158" s="245"/>
      <c r="AH158" s="245"/>
      <c r="AI158" s="245"/>
      <c r="AJ158" s="245"/>
      <c r="AK158" s="245"/>
      <c r="AL158" s="245"/>
    </row>
    <row r="159" s="246" customFormat="true" ht="15.75" hidden="true" customHeight="false" outlineLevel="0" collapsed="false">
      <c r="A159" s="167" t="s">
        <v>364</v>
      </c>
      <c r="B159" s="167" t="s">
        <v>275</v>
      </c>
      <c r="C159" s="167" t="s">
        <v>276</v>
      </c>
      <c r="D159" s="201" t="s">
        <v>277</v>
      </c>
      <c r="E159" s="123"/>
      <c r="F159" s="123"/>
      <c r="G159" s="147" t="n">
        <f aca="false">+H159+I159</f>
        <v>0</v>
      </c>
      <c r="H159" s="147"/>
      <c r="I159" s="147"/>
      <c r="J159" s="125"/>
      <c r="K159" s="122" t="n">
        <f aca="false">+G159</f>
        <v>0</v>
      </c>
      <c r="L159" s="6"/>
      <c r="M159" s="6"/>
      <c r="N159" s="6"/>
      <c r="O159" s="6"/>
      <c r="P159" s="6"/>
      <c r="Q159" s="6"/>
      <c r="R159" s="245"/>
      <c r="S159" s="245"/>
      <c r="T159" s="245"/>
      <c r="U159" s="245"/>
      <c r="V159" s="245"/>
      <c r="W159" s="245"/>
      <c r="X159" s="245"/>
      <c r="Y159" s="245"/>
      <c r="Z159" s="245"/>
      <c r="AA159" s="245"/>
      <c r="AB159" s="245"/>
      <c r="AC159" s="245"/>
      <c r="AD159" s="245"/>
      <c r="AE159" s="245"/>
      <c r="AF159" s="245"/>
      <c r="AG159" s="245"/>
      <c r="AH159" s="245"/>
      <c r="AI159" s="245"/>
      <c r="AJ159" s="245"/>
      <c r="AK159" s="245"/>
      <c r="AL159" s="245"/>
    </row>
    <row r="160" s="246" customFormat="true" ht="30" hidden="true" customHeight="false" outlineLevel="0" collapsed="false">
      <c r="A160" s="167" t="s">
        <v>365</v>
      </c>
      <c r="B160" s="167" t="s">
        <v>366</v>
      </c>
      <c r="C160" s="167" t="s">
        <v>367</v>
      </c>
      <c r="D160" s="201" t="s">
        <v>368</v>
      </c>
      <c r="E160" s="123"/>
      <c r="F160" s="123"/>
      <c r="G160" s="169" t="n">
        <f aca="false">+H160+I160</f>
        <v>0</v>
      </c>
      <c r="H160" s="169"/>
      <c r="I160" s="169"/>
      <c r="J160" s="125"/>
      <c r="K160" s="122" t="n">
        <f aca="false">+G160</f>
        <v>0</v>
      </c>
      <c r="L160" s="6"/>
      <c r="M160" s="6"/>
      <c r="N160" s="6"/>
      <c r="O160" s="6"/>
      <c r="P160" s="6"/>
      <c r="Q160" s="6"/>
      <c r="R160" s="245"/>
      <c r="S160" s="245"/>
      <c r="T160" s="245"/>
      <c r="U160" s="245"/>
      <c r="V160" s="245"/>
      <c r="W160" s="245"/>
      <c r="X160" s="245"/>
      <c r="Y160" s="245"/>
      <c r="Z160" s="245"/>
      <c r="AA160" s="245"/>
      <c r="AB160" s="245"/>
      <c r="AC160" s="245"/>
      <c r="AD160" s="245"/>
      <c r="AE160" s="245"/>
      <c r="AF160" s="245"/>
      <c r="AG160" s="245"/>
      <c r="AH160" s="245"/>
      <c r="AI160" s="245"/>
      <c r="AJ160" s="245"/>
      <c r="AK160" s="245"/>
      <c r="AL160" s="245"/>
    </row>
    <row r="161" s="246" customFormat="true" ht="110.25" hidden="true" customHeight="true" outlineLevel="0" collapsed="false">
      <c r="A161" s="219" t="s">
        <v>369</v>
      </c>
      <c r="B161" s="219" t="s">
        <v>98</v>
      </c>
      <c r="C161" s="158" t="s">
        <v>282</v>
      </c>
      <c r="D161" s="159" t="s">
        <v>283</v>
      </c>
      <c r="E161" s="123" t="s">
        <v>284</v>
      </c>
      <c r="F161" s="123"/>
      <c r="G161" s="160" t="n">
        <f aca="false">+H161+I161</f>
        <v>0</v>
      </c>
      <c r="H161" s="160"/>
      <c r="I161" s="160"/>
      <c r="J161" s="125"/>
      <c r="K161" s="122" t="n">
        <f aca="false">+G161</f>
        <v>0</v>
      </c>
      <c r="L161" s="6"/>
      <c r="M161" s="6"/>
      <c r="N161" s="6"/>
      <c r="O161" s="6"/>
      <c r="P161" s="6"/>
      <c r="Q161" s="6"/>
      <c r="R161" s="245"/>
      <c r="S161" s="245"/>
      <c r="T161" s="245"/>
      <c r="U161" s="245"/>
      <c r="V161" s="245"/>
      <c r="W161" s="245"/>
      <c r="X161" s="245"/>
      <c r="Y161" s="245"/>
      <c r="Z161" s="245"/>
      <c r="AA161" s="245"/>
      <c r="AB161" s="245"/>
      <c r="AC161" s="245"/>
      <c r="AD161" s="245"/>
      <c r="AE161" s="245"/>
      <c r="AF161" s="245"/>
      <c r="AG161" s="245"/>
      <c r="AH161" s="245"/>
      <c r="AI161" s="245"/>
      <c r="AJ161" s="245"/>
      <c r="AK161" s="245"/>
      <c r="AL161" s="245"/>
    </row>
    <row r="162" s="246" customFormat="true" ht="30" hidden="true" customHeight="false" outlineLevel="0" collapsed="false">
      <c r="A162" s="228" t="s">
        <v>370</v>
      </c>
      <c r="B162" s="228" t="s">
        <v>103</v>
      </c>
      <c r="C162" s="228" t="s">
        <v>104</v>
      </c>
      <c r="D162" s="277" t="s">
        <v>105</v>
      </c>
      <c r="E162" s="127"/>
      <c r="F162" s="127"/>
      <c r="G162" s="244" t="n">
        <f aca="false">+H162+I162</f>
        <v>0</v>
      </c>
      <c r="H162" s="244"/>
      <c r="I162" s="244"/>
      <c r="J162" s="129"/>
      <c r="K162" s="122" t="n">
        <f aca="false">+G162</f>
        <v>0</v>
      </c>
      <c r="L162" s="6"/>
      <c r="M162" s="6"/>
      <c r="N162" s="6"/>
      <c r="O162" s="6"/>
      <c r="P162" s="6"/>
      <c r="Q162" s="6"/>
      <c r="R162" s="245"/>
      <c r="S162" s="245"/>
      <c r="T162" s="245"/>
      <c r="U162" s="245"/>
      <c r="V162" s="245"/>
      <c r="W162" s="245"/>
      <c r="X162" s="245"/>
      <c r="Y162" s="245"/>
      <c r="Z162" s="245"/>
      <c r="AA162" s="245"/>
      <c r="AB162" s="245"/>
      <c r="AC162" s="245"/>
      <c r="AD162" s="245"/>
      <c r="AE162" s="245"/>
      <c r="AF162" s="245"/>
      <c r="AG162" s="245"/>
      <c r="AH162" s="245"/>
      <c r="AI162" s="245"/>
      <c r="AJ162" s="245"/>
      <c r="AK162" s="245"/>
      <c r="AL162" s="245"/>
    </row>
    <row r="163" s="246" customFormat="true" ht="71.25" hidden="true" customHeight="true" outlineLevel="0" collapsed="false">
      <c r="A163" s="53" t="s">
        <v>371</v>
      </c>
      <c r="B163" s="53" t="s">
        <v>107</v>
      </c>
      <c r="C163" s="53" t="s">
        <v>372</v>
      </c>
      <c r="D163" s="27" t="s">
        <v>373</v>
      </c>
      <c r="E163" s="123" t="s">
        <v>374</v>
      </c>
      <c r="F163" s="123" t="s">
        <v>375</v>
      </c>
      <c r="G163" s="124" t="n">
        <f aca="false">+H163+I163</f>
        <v>0</v>
      </c>
      <c r="H163" s="124"/>
      <c r="I163" s="124"/>
      <c r="J163" s="200" t="n">
        <f aca="false">+I163</f>
        <v>0</v>
      </c>
      <c r="K163" s="278" t="n">
        <f aca="false">+G163</f>
        <v>0</v>
      </c>
      <c r="L163" s="6"/>
      <c r="M163" s="6"/>
      <c r="N163" s="6"/>
      <c r="O163" s="6"/>
      <c r="P163" s="6"/>
      <c r="Q163" s="6"/>
      <c r="R163" s="245"/>
      <c r="S163" s="245"/>
      <c r="T163" s="245"/>
      <c r="U163" s="245"/>
      <c r="V163" s="245"/>
      <c r="W163" s="245"/>
      <c r="X163" s="245"/>
      <c r="Y163" s="245"/>
      <c r="Z163" s="245"/>
      <c r="AA163" s="245"/>
      <c r="AB163" s="245"/>
      <c r="AC163" s="245"/>
      <c r="AD163" s="245"/>
      <c r="AE163" s="245"/>
      <c r="AF163" s="245"/>
      <c r="AG163" s="245"/>
      <c r="AH163" s="245"/>
      <c r="AI163" s="245"/>
      <c r="AJ163" s="245"/>
      <c r="AK163" s="245"/>
      <c r="AL163" s="245"/>
    </row>
    <row r="164" s="246" customFormat="true" ht="60" hidden="true" customHeight="false" outlineLevel="0" collapsed="false">
      <c r="A164" s="151" t="s">
        <v>376</v>
      </c>
      <c r="B164" s="151" t="s">
        <v>377</v>
      </c>
      <c r="C164" s="151" t="s">
        <v>378</v>
      </c>
      <c r="D164" s="279" t="s">
        <v>379</v>
      </c>
      <c r="E164" s="119"/>
      <c r="F164" s="119"/>
      <c r="G164" s="280" t="n">
        <f aca="false">+H164+I164</f>
        <v>0</v>
      </c>
      <c r="H164" s="280"/>
      <c r="I164" s="280"/>
      <c r="J164" s="121"/>
      <c r="K164" s="122" t="n">
        <f aca="false">+G164</f>
        <v>0</v>
      </c>
      <c r="L164" s="6"/>
      <c r="M164" s="6"/>
      <c r="N164" s="6"/>
      <c r="O164" s="6"/>
      <c r="P164" s="6"/>
      <c r="Q164" s="6"/>
      <c r="R164" s="245"/>
      <c r="S164" s="245"/>
      <c r="T164" s="245"/>
      <c r="U164" s="245"/>
      <c r="V164" s="245"/>
      <c r="W164" s="245"/>
      <c r="X164" s="245"/>
      <c r="Y164" s="245"/>
      <c r="Z164" s="245"/>
      <c r="AA164" s="245"/>
      <c r="AB164" s="245"/>
      <c r="AC164" s="245"/>
      <c r="AD164" s="245"/>
      <c r="AE164" s="245"/>
      <c r="AF164" s="245"/>
      <c r="AG164" s="245"/>
      <c r="AH164" s="245"/>
      <c r="AI164" s="245"/>
      <c r="AJ164" s="245"/>
      <c r="AK164" s="245"/>
      <c r="AL164" s="245"/>
    </row>
    <row r="165" s="246" customFormat="true" ht="60" hidden="true" customHeight="false" outlineLevel="0" collapsed="false">
      <c r="A165" s="53" t="s">
        <v>346</v>
      </c>
      <c r="B165" s="53" t="s">
        <v>347</v>
      </c>
      <c r="C165" s="53" t="s">
        <v>348</v>
      </c>
      <c r="D165" s="201" t="s">
        <v>349</v>
      </c>
      <c r="E165" s="123"/>
      <c r="F165" s="123"/>
      <c r="G165" s="169" t="n">
        <f aca="false">+H165+I165</f>
        <v>0</v>
      </c>
      <c r="H165" s="169"/>
      <c r="I165" s="169"/>
      <c r="J165" s="125"/>
      <c r="K165" s="122" t="n">
        <f aca="false">+G165</f>
        <v>0</v>
      </c>
      <c r="L165" s="6"/>
      <c r="M165" s="6"/>
      <c r="N165" s="6"/>
      <c r="O165" s="6"/>
      <c r="P165" s="6"/>
      <c r="Q165" s="6"/>
      <c r="R165" s="245"/>
      <c r="S165" s="245"/>
      <c r="T165" s="245"/>
      <c r="U165" s="245"/>
      <c r="V165" s="245"/>
      <c r="W165" s="245"/>
      <c r="X165" s="245"/>
      <c r="Y165" s="245"/>
      <c r="Z165" s="245"/>
      <c r="AA165" s="245"/>
      <c r="AB165" s="245"/>
      <c r="AC165" s="245"/>
      <c r="AD165" s="245"/>
      <c r="AE165" s="245"/>
      <c r="AF165" s="245"/>
      <c r="AG165" s="245"/>
      <c r="AH165" s="245"/>
      <c r="AI165" s="245"/>
      <c r="AJ165" s="245"/>
      <c r="AK165" s="245"/>
      <c r="AL165" s="245"/>
    </row>
    <row r="166" s="246" customFormat="true" ht="15.75" hidden="true" customHeight="false" outlineLevel="0" collapsed="false">
      <c r="A166" s="228" t="s">
        <v>48</v>
      </c>
      <c r="B166" s="139" t="s">
        <v>49</v>
      </c>
      <c r="C166" s="228" t="s">
        <v>297</v>
      </c>
      <c r="D166" s="205" t="s">
        <v>51</v>
      </c>
      <c r="E166" s="127"/>
      <c r="F166" s="127"/>
      <c r="G166" s="244" t="n">
        <f aca="false">+H166+I166</f>
        <v>0</v>
      </c>
      <c r="H166" s="244" t="n">
        <f aca="false">200000-200000</f>
        <v>0</v>
      </c>
      <c r="I166" s="244" t="n">
        <f aca="false">200000-200000</f>
        <v>0</v>
      </c>
      <c r="J166" s="129" t="n">
        <f aca="false">200000-200000</f>
        <v>0</v>
      </c>
      <c r="K166" s="122" t="n">
        <f aca="false">+G166</f>
        <v>0</v>
      </c>
      <c r="L166" s="6"/>
      <c r="M166" s="6"/>
      <c r="N166" s="6"/>
      <c r="O166" s="6"/>
      <c r="P166" s="6"/>
      <c r="Q166" s="6"/>
      <c r="R166" s="245"/>
      <c r="S166" s="245"/>
      <c r="T166" s="245"/>
      <c r="U166" s="245"/>
      <c r="V166" s="245"/>
      <c r="W166" s="245"/>
      <c r="X166" s="245"/>
      <c r="Y166" s="245"/>
      <c r="Z166" s="245"/>
      <c r="AA166" s="245"/>
      <c r="AB166" s="245"/>
      <c r="AC166" s="245"/>
      <c r="AD166" s="245"/>
      <c r="AE166" s="245"/>
      <c r="AF166" s="245"/>
      <c r="AG166" s="245"/>
      <c r="AH166" s="245"/>
      <c r="AI166" s="245"/>
      <c r="AJ166" s="245"/>
      <c r="AK166" s="245"/>
      <c r="AL166" s="245"/>
    </row>
    <row r="167" s="246" customFormat="true" ht="45" hidden="true" customHeight="false" outlineLevel="0" collapsed="false">
      <c r="A167" s="281"/>
      <c r="B167" s="281"/>
      <c r="C167" s="281"/>
      <c r="D167" s="282" t="s">
        <v>380</v>
      </c>
      <c r="E167" s="119"/>
      <c r="F167" s="119"/>
      <c r="G167" s="283" t="n">
        <f aca="false">+H167+I167</f>
        <v>0</v>
      </c>
      <c r="H167" s="283"/>
      <c r="I167" s="283"/>
      <c r="J167" s="121"/>
      <c r="K167" s="122" t="n">
        <f aca="false">+G167</f>
        <v>0</v>
      </c>
      <c r="L167" s="6"/>
      <c r="M167" s="6"/>
      <c r="N167" s="6"/>
      <c r="O167" s="6"/>
      <c r="P167" s="6"/>
      <c r="Q167" s="6"/>
      <c r="R167" s="245"/>
      <c r="S167" s="245"/>
      <c r="T167" s="245"/>
      <c r="U167" s="245"/>
      <c r="V167" s="245"/>
      <c r="W167" s="245"/>
      <c r="X167" s="245"/>
      <c r="Y167" s="245"/>
      <c r="Z167" s="245"/>
      <c r="AA167" s="245"/>
      <c r="AB167" s="245"/>
      <c r="AC167" s="245"/>
      <c r="AD167" s="245"/>
      <c r="AE167" s="245"/>
      <c r="AF167" s="245"/>
      <c r="AG167" s="245"/>
      <c r="AH167" s="245"/>
      <c r="AI167" s="245"/>
      <c r="AJ167" s="245"/>
      <c r="AK167" s="245"/>
      <c r="AL167" s="245"/>
    </row>
    <row r="168" s="246" customFormat="true" ht="45" hidden="true" customHeight="false" outlineLevel="0" collapsed="false">
      <c r="A168" s="131" t="s">
        <v>381</v>
      </c>
      <c r="B168" s="131" t="s">
        <v>382</v>
      </c>
      <c r="C168" s="131" t="s">
        <v>383</v>
      </c>
      <c r="D168" s="226" t="s">
        <v>384</v>
      </c>
      <c r="E168" s="123"/>
      <c r="F168" s="123"/>
      <c r="G168" s="160" t="n">
        <f aca="false">+H168+I168</f>
        <v>0</v>
      </c>
      <c r="H168" s="160"/>
      <c r="I168" s="160"/>
      <c r="J168" s="125"/>
      <c r="K168" s="122" t="n">
        <f aca="false">+G168</f>
        <v>0</v>
      </c>
      <c r="L168" s="6"/>
      <c r="M168" s="6"/>
      <c r="N168" s="6"/>
      <c r="O168" s="6"/>
      <c r="P168" s="6"/>
      <c r="Q168" s="6"/>
      <c r="R168" s="245"/>
      <c r="S168" s="245"/>
      <c r="T168" s="245"/>
      <c r="U168" s="245"/>
      <c r="V168" s="245"/>
      <c r="W168" s="245"/>
      <c r="X168" s="245"/>
      <c r="Y168" s="245"/>
      <c r="Z168" s="245"/>
      <c r="AA168" s="245"/>
      <c r="AB168" s="245"/>
      <c r="AC168" s="245"/>
      <c r="AD168" s="245"/>
      <c r="AE168" s="245"/>
      <c r="AF168" s="245"/>
      <c r="AG168" s="245"/>
      <c r="AH168" s="245"/>
      <c r="AI168" s="245"/>
      <c r="AJ168" s="245"/>
      <c r="AK168" s="245"/>
      <c r="AL168" s="245"/>
    </row>
    <row r="169" s="246" customFormat="true" ht="51.6" hidden="true" customHeight="true" outlineLevel="0" collapsed="false">
      <c r="A169" s="131" t="s">
        <v>385</v>
      </c>
      <c r="B169" s="131" t="s">
        <v>386</v>
      </c>
      <c r="C169" s="131" t="s">
        <v>387</v>
      </c>
      <c r="D169" s="134" t="s">
        <v>388</v>
      </c>
      <c r="E169" s="123" t="s">
        <v>389</v>
      </c>
      <c r="F169" s="127"/>
      <c r="G169" s="284" t="n">
        <f aca="false">+H169+I169</f>
        <v>0</v>
      </c>
      <c r="H169" s="284"/>
      <c r="I169" s="284"/>
      <c r="J169" s="125"/>
      <c r="K169" s="122" t="n">
        <f aca="false">+G169</f>
        <v>0</v>
      </c>
      <c r="L169" s="6"/>
      <c r="M169" s="6"/>
      <c r="N169" s="6"/>
      <c r="O169" s="6"/>
      <c r="P169" s="6"/>
      <c r="Q169" s="6"/>
      <c r="R169" s="245"/>
      <c r="S169" s="245"/>
      <c r="T169" s="245"/>
      <c r="U169" s="245"/>
      <c r="V169" s="245"/>
      <c r="W169" s="245"/>
      <c r="X169" s="245"/>
      <c r="Y169" s="245"/>
      <c r="Z169" s="245"/>
      <c r="AA169" s="245"/>
      <c r="AB169" s="245"/>
      <c r="AC169" s="245"/>
      <c r="AD169" s="245"/>
      <c r="AE169" s="245"/>
      <c r="AF169" s="245"/>
      <c r="AG169" s="245"/>
      <c r="AH169" s="245"/>
      <c r="AI169" s="245"/>
      <c r="AJ169" s="245"/>
      <c r="AK169" s="245"/>
      <c r="AL169" s="245"/>
    </row>
    <row r="170" s="246" customFormat="true" ht="48" hidden="true" customHeight="true" outlineLevel="0" collapsed="false">
      <c r="A170" s="131" t="s">
        <v>390</v>
      </c>
      <c r="B170" s="131" t="s">
        <v>49</v>
      </c>
      <c r="C170" s="131" t="s">
        <v>297</v>
      </c>
      <c r="D170" s="134" t="s">
        <v>51</v>
      </c>
      <c r="E170" s="123"/>
      <c r="F170" s="119"/>
      <c r="G170" s="284" t="n">
        <f aca="false">+H170+I170</f>
        <v>0</v>
      </c>
      <c r="H170" s="284"/>
      <c r="I170" s="284"/>
      <c r="J170" s="125"/>
      <c r="K170" s="122" t="n">
        <f aca="false">+G170</f>
        <v>0</v>
      </c>
      <c r="L170" s="6"/>
      <c r="M170" s="6"/>
      <c r="N170" s="6"/>
      <c r="O170" s="6"/>
      <c r="P170" s="6"/>
      <c r="Q170" s="6"/>
      <c r="R170" s="245"/>
      <c r="S170" s="245"/>
      <c r="T170" s="245"/>
      <c r="U170" s="245"/>
      <c r="V170" s="245"/>
      <c r="W170" s="245"/>
      <c r="X170" s="245"/>
      <c r="Y170" s="245"/>
      <c r="Z170" s="245"/>
      <c r="AA170" s="245"/>
      <c r="AB170" s="245"/>
      <c r="AC170" s="245"/>
      <c r="AD170" s="245"/>
      <c r="AE170" s="245"/>
      <c r="AF170" s="245"/>
      <c r="AG170" s="245"/>
      <c r="AH170" s="245"/>
      <c r="AI170" s="245"/>
      <c r="AJ170" s="245"/>
      <c r="AK170" s="245"/>
      <c r="AL170" s="245"/>
    </row>
    <row r="171" s="246" customFormat="true" ht="25.5" hidden="true" customHeight="false" outlineLevel="0" collapsed="false">
      <c r="A171" s="285"/>
      <c r="B171" s="286" t="s">
        <v>391</v>
      </c>
      <c r="C171" s="286"/>
      <c r="D171" s="287" t="s">
        <v>392</v>
      </c>
      <c r="E171" s="123"/>
      <c r="F171" s="123"/>
      <c r="G171" s="147" t="n">
        <f aca="false">+H171+I171</f>
        <v>0</v>
      </c>
      <c r="H171" s="147"/>
      <c r="I171" s="147"/>
      <c r="J171" s="125"/>
      <c r="K171" s="122" t="n">
        <f aca="false">+G171</f>
        <v>0</v>
      </c>
      <c r="L171" s="6"/>
      <c r="M171" s="6"/>
      <c r="N171" s="6"/>
      <c r="O171" s="6"/>
      <c r="P171" s="6"/>
      <c r="Q171" s="6"/>
      <c r="R171" s="245"/>
      <c r="S171" s="245"/>
      <c r="T171" s="245"/>
      <c r="U171" s="245"/>
      <c r="V171" s="245"/>
      <c r="W171" s="245"/>
      <c r="X171" s="245"/>
      <c r="Y171" s="245"/>
      <c r="Z171" s="245"/>
      <c r="AA171" s="245"/>
      <c r="AB171" s="245"/>
      <c r="AC171" s="245"/>
      <c r="AD171" s="245"/>
      <c r="AE171" s="245"/>
      <c r="AF171" s="245"/>
      <c r="AG171" s="245"/>
      <c r="AH171" s="245"/>
      <c r="AI171" s="245"/>
      <c r="AJ171" s="245"/>
      <c r="AK171" s="245"/>
      <c r="AL171" s="245"/>
    </row>
    <row r="172" s="246" customFormat="true" ht="45" hidden="true" customHeight="false" outlineLevel="0" collapsed="false">
      <c r="A172" s="285"/>
      <c r="B172" s="219"/>
      <c r="C172" s="219"/>
      <c r="D172" s="188" t="s">
        <v>380</v>
      </c>
      <c r="E172" s="123"/>
      <c r="F172" s="123"/>
      <c r="G172" s="288" t="n">
        <f aca="false">+H172+I172</f>
        <v>0</v>
      </c>
      <c r="H172" s="288"/>
      <c r="I172" s="288"/>
      <c r="J172" s="125"/>
      <c r="K172" s="122" t="n">
        <f aca="false">+G172</f>
        <v>0</v>
      </c>
      <c r="L172" s="6"/>
      <c r="M172" s="6"/>
      <c r="N172" s="6"/>
      <c r="O172" s="6"/>
      <c r="P172" s="6"/>
      <c r="Q172" s="6"/>
      <c r="R172" s="245"/>
      <c r="S172" s="245"/>
      <c r="T172" s="245"/>
      <c r="U172" s="245"/>
      <c r="V172" s="245"/>
      <c r="W172" s="245"/>
      <c r="X172" s="245"/>
      <c r="Y172" s="245"/>
      <c r="Z172" s="245"/>
      <c r="AA172" s="245"/>
      <c r="AB172" s="245"/>
      <c r="AC172" s="245"/>
      <c r="AD172" s="245"/>
      <c r="AE172" s="245"/>
      <c r="AF172" s="245"/>
      <c r="AG172" s="245"/>
      <c r="AH172" s="245"/>
      <c r="AI172" s="245"/>
      <c r="AJ172" s="245"/>
      <c r="AK172" s="245"/>
      <c r="AL172" s="245"/>
    </row>
    <row r="173" s="246" customFormat="true" ht="15.75" hidden="true" customHeight="false" outlineLevel="0" collapsed="false">
      <c r="A173" s="131" t="s">
        <v>393</v>
      </c>
      <c r="B173" s="131" t="s">
        <v>394</v>
      </c>
      <c r="C173" s="131" t="s">
        <v>395</v>
      </c>
      <c r="D173" s="194" t="s">
        <v>396</v>
      </c>
      <c r="E173" s="123"/>
      <c r="F173" s="123"/>
      <c r="G173" s="160" t="n">
        <f aca="false">+H173+I173</f>
        <v>0</v>
      </c>
      <c r="H173" s="160"/>
      <c r="I173" s="160"/>
      <c r="J173" s="125"/>
      <c r="K173" s="122" t="n">
        <f aca="false">+G173</f>
        <v>0</v>
      </c>
      <c r="L173" s="6"/>
      <c r="M173" s="6"/>
      <c r="N173" s="6"/>
      <c r="O173" s="6"/>
      <c r="P173" s="6"/>
      <c r="Q173" s="6"/>
      <c r="R173" s="245"/>
      <c r="S173" s="245"/>
      <c r="T173" s="245"/>
      <c r="U173" s="245"/>
      <c r="V173" s="245"/>
      <c r="W173" s="245"/>
      <c r="X173" s="245"/>
      <c r="Y173" s="245"/>
      <c r="Z173" s="245"/>
      <c r="AA173" s="245"/>
      <c r="AB173" s="245"/>
      <c r="AC173" s="245"/>
      <c r="AD173" s="245"/>
      <c r="AE173" s="245"/>
      <c r="AF173" s="245"/>
      <c r="AG173" s="245"/>
      <c r="AH173" s="245"/>
      <c r="AI173" s="245"/>
      <c r="AJ173" s="245"/>
      <c r="AK173" s="245"/>
      <c r="AL173" s="245"/>
    </row>
    <row r="174" s="246" customFormat="true" ht="45.6" hidden="true" customHeight="true" outlineLevel="0" collapsed="false">
      <c r="A174" s="131" t="s">
        <v>397</v>
      </c>
      <c r="B174" s="131" t="s">
        <v>398</v>
      </c>
      <c r="C174" s="131" t="s">
        <v>88</v>
      </c>
      <c r="D174" s="55" t="s">
        <v>399</v>
      </c>
      <c r="E174" s="123" t="s">
        <v>400</v>
      </c>
      <c r="F174" s="123"/>
      <c r="G174" s="57" t="n">
        <f aca="false">+H174+I174</f>
        <v>0</v>
      </c>
      <c r="H174" s="57" t="n">
        <f aca="false">SUM(H179:H186)</f>
        <v>0</v>
      </c>
      <c r="I174" s="57" t="n">
        <f aca="false">SUM(I179:I186)</f>
        <v>0</v>
      </c>
      <c r="J174" s="125" t="n">
        <f aca="false">SUM(J179:J186)</f>
        <v>0</v>
      </c>
      <c r="K174" s="122" t="n">
        <f aca="false">+G174</f>
        <v>0</v>
      </c>
      <c r="L174" s="6"/>
      <c r="M174" s="6"/>
      <c r="N174" s="6"/>
      <c r="O174" s="6"/>
      <c r="P174" s="6"/>
      <c r="Q174" s="6"/>
      <c r="R174" s="245"/>
      <c r="S174" s="245"/>
      <c r="T174" s="245"/>
      <c r="U174" s="245"/>
      <c r="V174" s="245"/>
      <c r="W174" s="245"/>
      <c r="X174" s="245"/>
      <c r="Y174" s="245"/>
      <c r="Z174" s="245"/>
      <c r="AA174" s="245"/>
      <c r="AB174" s="245"/>
      <c r="AC174" s="245"/>
      <c r="AD174" s="245"/>
      <c r="AE174" s="245"/>
      <c r="AF174" s="245"/>
      <c r="AG174" s="245"/>
      <c r="AH174" s="245"/>
      <c r="AI174" s="245"/>
      <c r="AJ174" s="245"/>
      <c r="AK174" s="245"/>
      <c r="AL174" s="245"/>
    </row>
    <row r="175" s="246" customFormat="true" ht="24" hidden="true" customHeight="true" outlineLevel="0" collapsed="false">
      <c r="A175" s="204"/>
      <c r="B175" s="204"/>
      <c r="C175" s="204"/>
      <c r="D175" s="243"/>
      <c r="E175" s="289" t="s">
        <v>401</v>
      </c>
      <c r="F175" s="289"/>
      <c r="G175" s="206" t="n">
        <f aca="false">+H175+I175</f>
        <v>0</v>
      </c>
      <c r="H175" s="206"/>
      <c r="I175" s="206"/>
      <c r="J175" s="129"/>
      <c r="K175" s="122" t="n">
        <f aca="false">+G175</f>
        <v>0</v>
      </c>
      <c r="L175" s="6"/>
      <c r="M175" s="6"/>
      <c r="N175" s="6"/>
      <c r="O175" s="6"/>
      <c r="P175" s="6"/>
      <c r="Q175" s="6"/>
      <c r="R175" s="245"/>
      <c r="S175" s="245"/>
      <c r="T175" s="245"/>
      <c r="U175" s="245"/>
      <c r="V175" s="245"/>
      <c r="W175" s="245"/>
      <c r="X175" s="245"/>
      <c r="Y175" s="245"/>
      <c r="Z175" s="245"/>
      <c r="AA175" s="245"/>
      <c r="AB175" s="245"/>
      <c r="AC175" s="245"/>
      <c r="AD175" s="245"/>
      <c r="AE175" s="245"/>
      <c r="AF175" s="245"/>
      <c r="AG175" s="245"/>
      <c r="AH175" s="245"/>
      <c r="AI175" s="245"/>
      <c r="AJ175" s="245"/>
      <c r="AK175" s="245"/>
      <c r="AL175" s="245"/>
    </row>
    <row r="176" s="246" customFormat="true" ht="60" hidden="true" customHeight="true" outlineLevel="0" collapsed="false">
      <c r="A176" s="131" t="s">
        <v>402</v>
      </c>
      <c r="B176" s="131" t="s">
        <v>403</v>
      </c>
      <c r="C176" s="131" t="s">
        <v>404</v>
      </c>
      <c r="D176" s="134" t="s">
        <v>405</v>
      </c>
      <c r="E176" s="127" t="s">
        <v>406</v>
      </c>
      <c r="F176" s="127" t="s">
        <v>407</v>
      </c>
      <c r="G176" s="57" t="n">
        <f aca="false">+H176+I176</f>
        <v>0</v>
      </c>
      <c r="H176" s="57"/>
      <c r="I176" s="206"/>
      <c r="J176" s="129"/>
      <c r="K176" s="116" t="n">
        <f aca="false">+G176</f>
        <v>0</v>
      </c>
      <c r="L176" s="6"/>
      <c r="M176" s="6"/>
      <c r="N176" s="6"/>
      <c r="O176" s="6"/>
      <c r="P176" s="6"/>
      <c r="Q176" s="6"/>
      <c r="R176" s="245"/>
      <c r="S176" s="245"/>
      <c r="T176" s="245"/>
      <c r="U176" s="245"/>
      <c r="V176" s="245"/>
      <c r="W176" s="245"/>
      <c r="X176" s="245"/>
      <c r="Y176" s="245"/>
      <c r="Z176" s="245"/>
      <c r="AA176" s="245"/>
      <c r="AB176" s="245"/>
      <c r="AC176" s="245"/>
      <c r="AD176" s="245"/>
      <c r="AE176" s="245"/>
      <c r="AF176" s="245"/>
      <c r="AG176" s="245"/>
      <c r="AH176" s="245"/>
      <c r="AI176" s="245"/>
      <c r="AJ176" s="245"/>
      <c r="AK176" s="245"/>
      <c r="AL176" s="245"/>
    </row>
    <row r="177" s="246" customFormat="true" ht="65.25" hidden="true" customHeight="true" outlineLevel="0" collapsed="false">
      <c r="A177" s="131" t="s">
        <v>385</v>
      </c>
      <c r="B177" s="131" t="s">
        <v>386</v>
      </c>
      <c r="C177" s="131" t="s">
        <v>387</v>
      </c>
      <c r="D177" s="134" t="s">
        <v>388</v>
      </c>
      <c r="E177" s="127"/>
      <c r="F177" s="127"/>
      <c r="G177" s="57" t="n">
        <f aca="false">+H177+I177</f>
        <v>0</v>
      </c>
      <c r="H177" s="57"/>
      <c r="I177" s="57"/>
      <c r="J177" s="132"/>
      <c r="K177" s="116" t="n">
        <f aca="false">+G177</f>
        <v>0</v>
      </c>
      <c r="L177" s="6"/>
      <c r="M177" s="6"/>
      <c r="N177" s="6"/>
      <c r="O177" s="6"/>
      <c r="P177" s="6"/>
      <c r="Q177" s="6"/>
      <c r="R177" s="245"/>
      <c r="S177" s="245"/>
      <c r="T177" s="245"/>
      <c r="U177" s="245"/>
      <c r="V177" s="245"/>
      <c r="W177" s="245"/>
      <c r="X177" s="245"/>
      <c r="Y177" s="245"/>
      <c r="Z177" s="245"/>
      <c r="AA177" s="245"/>
      <c r="AB177" s="245"/>
      <c r="AC177" s="245"/>
      <c r="AD177" s="245"/>
      <c r="AE177" s="245"/>
      <c r="AF177" s="245"/>
      <c r="AG177" s="245"/>
      <c r="AH177" s="245"/>
      <c r="AI177" s="245"/>
      <c r="AJ177" s="245"/>
      <c r="AK177" s="245"/>
      <c r="AL177" s="245"/>
    </row>
    <row r="178" s="246" customFormat="true" ht="24" hidden="true" customHeight="true" outlineLevel="0" collapsed="false">
      <c r="A178" s="118"/>
      <c r="B178" s="118"/>
      <c r="C178" s="118"/>
      <c r="D178" s="138"/>
      <c r="E178" s="290" t="s">
        <v>401</v>
      </c>
      <c r="F178" s="290"/>
      <c r="G178" s="154" t="n">
        <f aca="false">+H178+I178</f>
        <v>0</v>
      </c>
      <c r="H178" s="154"/>
      <c r="I178" s="154"/>
      <c r="J178" s="267"/>
      <c r="K178" s="122" t="n">
        <f aca="false">+G178</f>
        <v>0</v>
      </c>
      <c r="L178" s="6"/>
      <c r="M178" s="6"/>
      <c r="N178" s="6"/>
      <c r="O178" s="6"/>
      <c r="P178" s="6"/>
      <c r="Q178" s="6"/>
      <c r="R178" s="245"/>
      <c r="S178" s="245"/>
      <c r="T178" s="245"/>
      <c r="U178" s="245"/>
      <c r="V178" s="245"/>
      <c r="W178" s="245"/>
      <c r="X178" s="245"/>
      <c r="Y178" s="245"/>
      <c r="Z178" s="245"/>
      <c r="AA178" s="245"/>
      <c r="AB178" s="245"/>
      <c r="AC178" s="245"/>
      <c r="AD178" s="245"/>
      <c r="AE178" s="245"/>
      <c r="AF178" s="245"/>
      <c r="AG178" s="245"/>
      <c r="AH178" s="245"/>
      <c r="AI178" s="245"/>
      <c r="AJ178" s="245"/>
      <c r="AK178" s="245"/>
      <c r="AL178" s="245"/>
    </row>
    <row r="179" s="246" customFormat="true" ht="68.45" hidden="true" customHeight="true" outlineLevel="0" collapsed="false">
      <c r="A179" s="50" t="s">
        <v>408</v>
      </c>
      <c r="B179" s="50" t="s">
        <v>409</v>
      </c>
      <c r="C179" s="50" t="s">
        <v>410</v>
      </c>
      <c r="D179" s="134" t="s">
        <v>411</v>
      </c>
      <c r="E179" s="268" t="s">
        <v>412</v>
      </c>
      <c r="F179" s="269"/>
      <c r="G179" s="291" t="n">
        <f aca="false">+H179+I179</f>
        <v>0</v>
      </c>
      <c r="H179" s="291"/>
      <c r="I179" s="291"/>
      <c r="J179" s="271"/>
      <c r="K179" s="122" t="n">
        <f aca="false">+G179</f>
        <v>0</v>
      </c>
      <c r="L179" s="6"/>
      <c r="M179" s="6"/>
      <c r="N179" s="6"/>
      <c r="O179" s="6"/>
      <c r="P179" s="6"/>
      <c r="Q179" s="6"/>
      <c r="R179" s="245"/>
      <c r="S179" s="245"/>
      <c r="T179" s="245"/>
      <c r="U179" s="245"/>
      <c r="V179" s="245"/>
      <c r="W179" s="245"/>
      <c r="X179" s="245"/>
      <c r="Y179" s="245"/>
      <c r="Z179" s="245"/>
      <c r="AA179" s="245"/>
      <c r="AB179" s="245"/>
      <c r="AC179" s="245"/>
      <c r="AD179" s="245"/>
      <c r="AE179" s="245"/>
      <c r="AF179" s="245"/>
      <c r="AG179" s="245"/>
      <c r="AH179" s="245"/>
      <c r="AI179" s="245"/>
      <c r="AJ179" s="245"/>
      <c r="AK179" s="245"/>
      <c r="AL179" s="245"/>
    </row>
    <row r="180" s="246" customFormat="true" ht="33.6" hidden="true" customHeight="true" outlineLevel="0" collapsed="false">
      <c r="A180" s="131" t="s">
        <v>413</v>
      </c>
      <c r="B180" s="131" t="s">
        <v>53</v>
      </c>
      <c r="C180" s="131" t="s">
        <v>88</v>
      </c>
      <c r="D180" s="134" t="s">
        <v>89</v>
      </c>
      <c r="E180" s="268"/>
      <c r="F180" s="265"/>
      <c r="G180" s="291" t="n">
        <f aca="false">+H180+I180</f>
        <v>0</v>
      </c>
      <c r="H180" s="291"/>
      <c r="I180" s="291"/>
      <c r="J180" s="271"/>
      <c r="K180" s="122" t="n">
        <f aca="false">+G180</f>
        <v>0</v>
      </c>
      <c r="L180" s="6"/>
      <c r="M180" s="6"/>
      <c r="N180" s="6"/>
      <c r="O180" s="6"/>
      <c r="P180" s="6"/>
      <c r="Q180" s="6"/>
      <c r="R180" s="245"/>
      <c r="S180" s="245"/>
      <c r="T180" s="245"/>
      <c r="U180" s="245"/>
      <c r="V180" s="245"/>
      <c r="W180" s="245"/>
      <c r="X180" s="245"/>
      <c r="Y180" s="245"/>
      <c r="Z180" s="245"/>
      <c r="AA180" s="245"/>
      <c r="AB180" s="245"/>
      <c r="AC180" s="245"/>
      <c r="AD180" s="245"/>
      <c r="AE180" s="245"/>
      <c r="AF180" s="245"/>
      <c r="AG180" s="245"/>
      <c r="AH180" s="245"/>
      <c r="AI180" s="245"/>
      <c r="AJ180" s="245"/>
      <c r="AK180" s="245"/>
      <c r="AL180" s="245"/>
    </row>
    <row r="181" s="246" customFormat="true" ht="50.45" hidden="true" customHeight="true" outlineLevel="0" collapsed="false">
      <c r="A181" s="131" t="s">
        <v>385</v>
      </c>
      <c r="B181" s="131" t="s">
        <v>386</v>
      </c>
      <c r="C181" s="131" t="s">
        <v>387</v>
      </c>
      <c r="D181" s="134" t="s">
        <v>388</v>
      </c>
      <c r="E181" s="268" t="s">
        <v>414</v>
      </c>
      <c r="F181" s="268"/>
      <c r="G181" s="291" t="n">
        <f aca="false">+H181+I181</f>
        <v>0</v>
      </c>
      <c r="H181" s="291"/>
      <c r="I181" s="291"/>
      <c r="J181" s="271"/>
      <c r="K181" s="122" t="n">
        <f aca="false">+G181</f>
        <v>0</v>
      </c>
      <c r="L181" s="6"/>
      <c r="M181" s="6"/>
      <c r="N181" s="6"/>
      <c r="O181" s="6"/>
      <c r="P181" s="6"/>
      <c r="Q181" s="6"/>
      <c r="R181" s="245"/>
      <c r="S181" s="245"/>
      <c r="T181" s="245"/>
      <c r="U181" s="245"/>
      <c r="V181" s="245"/>
      <c r="W181" s="245"/>
      <c r="X181" s="245"/>
      <c r="Y181" s="245"/>
      <c r="Z181" s="245"/>
      <c r="AA181" s="245"/>
      <c r="AB181" s="245"/>
      <c r="AC181" s="245"/>
      <c r="AD181" s="245"/>
      <c r="AE181" s="245"/>
      <c r="AF181" s="245"/>
      <c r="AG181" s="245"/>
      <c r="AH181" s="245"/>
      <c r="AI181" s="245"/>
      <c r="AJ181" s="245"/>
      <c r="AK181" s="245"/>
      <c r="AL181" s="245"/>
    </row>
    <row r="182" s="246" customFormat="true" ht="50.45" hidden="true" customHeight="true" outlineLevel="0" collapsed="false">
      <c r="A182" s="131" t="s">
        <v>390</v>
      </c>
      <c r="B182" s="131" t="s">
        <v>49</v>
      </c>
      <c r="C182" s="131" t="s">
        <v>297</v>
      </c>
      <c r="D182" s="134" t="s">
        <v>51</v>
      </c>
      <c r="E182" s="292" t="s">
        <v>415</v>
      </c>
      <c r="F182" s="292"/>
      <c r="G182" s="291" t="n">
        <f aca="false">+H182+I182</f>
        <v>0</v>
      </c>
      <c r="H182" s="291"/>
      <c r="I182" s="291"/>
      <c r="J182" s="271"/>
      <c r="K182" s="122" t="n">
        <f aca="false">+G182</f>
        <v>0</v>
      </c>
      <c r="L182" s="6"/>
      <c r="M182" s="6"/>
      <c r="N182" s="6"/>
      <c r="O182" s="6"/>
      <c r="P182" s="6"/>
      <c r="Q182" s="6"/>
      <c r="R182" s="245"/>
      <c r="S182" s="245"/>
      <c r="T182" s="245"/>
      <c r="U182" s="245"/>
      <c r="V182" s="245"/>
      <c r="W182" s="245"/>
      <c r="X182" s="245"/>
      <c r="Y182" s="245"/>
      <c r="Z182" s="245"/>
      <c r="AA182" s="245"/>
      <c r="AB182" s="245"/>
      <c r="AC182" s="245"/>
      <c r="AD182" s="245"/>
      <c r="AE182" s="245"/>
      <c r="AF182" s="245"/>
      <c r="AG182" s="245"/>
      <c r="AH182" s="245"/>
      <c r="AI182" s="245"/>
      <c r="AJ182" s="245"/>
      <c r="AK182" s="245"/>
      <c r="AL182" s="245"/>
    </row>
    <row r="183" s="246" customFormat="true" ht="33.6" hidden="true" customHeight="true" outlineLevel="0" collapsed="false">
      <c r="A183" s="131" t="s">
        <v>413</v>
      </c>
      <c r="B183" s="131" t="s">
        <v>53</v>
      </c>
      <c r="C183" s="131" t="s">
        <v>88</v>
      </c>
      <c r="D183" s="134" t="s">
        <v>89</v>
      </c>
      <c r="E183" s="268" t="s">
        <v>416</v>
      </c>
      <c r="F183" s="269"/>
      <c r="G183" s="291" t="n">
        <f aca="false">+H183+I183</f>
        <v>0</v>
      </c>
      <c r="H183" s="291"/>
      <c r="I183" s="291"/>
      <c r="J183" s="271"/>
      <c r="K183" s="122" t="n">
        <f aca="false">+G183</f>
        <v>0</v>
      </c>
      <c r="L183" s="6"/>
      <c r="M183" s="6"/>
      <c r="N183" s="6"/>
      <c r="O183" s="6"/>
      <c r="P183" s="6"/>
      <c r="Q183" s="6"/>
      <c r="R183" s="245"/>
      <c r="S183" s="245"/>
      <c r="T183" s="245"/>
      <c r="U183" s="245"/>
      <c r="V183" s="245"/>
      <c r="W183" s="245"/>
      <c r="X183" s="245"/>
      <c r="Y183" s="245"/>
      <c r="Z183" s="245"/>
      <c r="AA183" s="245"/>
      <c r="AB183" s="245"/>
      <c r="AC183" s="245"/>
      <c r="AD183" s="245"/>
      <c r="AE183" s="245"/>
      <c r="AF183" s="245"/>
      <c r="AG183" s="245"/>
      <c r="AH183" s="245"/>
      <c r="AI183" s="245"/>
      <c r="AJ183" s="245"/>
      <c r="AK183" s="245"/>
      <c r="AL183" s="245"/>
    </row>
    <row r="184" s="246" customFormat="true" ht="34.9" hidden="true" customHeight="true" outlineLevel="0" collapsed="false">
      <c r="A184" s="131" t="s">
        <v>390</v>
      </c>
      <c r="B184" s="131" t="s">
        <v>49</v>
      </c>
      <c r="C184" s="131" t="s">
        <v>297</v>
      </c>
      <c r="D184" s="134" t="s">
        <v>51</v>
      </c>
      <c r="E184" s="268"/>
      <c r="F184" s="265"/>
      <c r="G184" s="291" t="n">
        <f aca="false">+H184+I184</f>
        <v>0</v>
      </c>
      <c r="H184" s="291"/>
      <c r="I184" s="291"/>
      <c r="J184" s="271"/>
      <c r="K184" s="122" t="n">
        <f aca="false">+G184</f>
        <v>0</v>
      </c>
      <c r="L184" s="6"/>
      <c r="M184" s="6"/>
      <c r="N184" s="6"/>
      <c r="O184" s="6"/>
      <c r="P184" s="6"/>
      <c r="Q184" s="6"/>
      <c r="R184" s="245"/>
      <c r="S184" s="245"/>
      <c r="T184" s="245"/>
      <c r="U184" s="245"/>
      <c r="V184" s="245"/>
      <c r="W184" s="245"/>
      <c r="X184" s="245"/>
      <c r="Y184" s="245"/>
      <c r="Z184" s="245"/>
      <c r="AA184" s="245"/>
      <c r="AB184" s="245"/>
      <c r="AC184" s="245"/>
      <c r="AD184" s="245"/>
      <c r="AE184" s="245"/>
      <c r="AF184" s="245"/>
      <c r="AG184" s="245"/>
      <c r="AH184" s="245"/>
      <c r="AI184" s="245"/>
      <c r="AJ184" s="245"/>
      <c r="AK184" s="245"/>
      <c r="AL184" s="245"/>
    </row>
    <row r="185" s="246" customFormat="true" ht="45.6" hidden="true" customHeight="true" outlineLevel="0" collapsed="false">
      <c r="A185" s="131" t="s">
        <v>413</v>
      </c>
      <c r="B185" s="131" t="s">
        <v>53</v>
      </c>
      <c r="C185" s="131" t="s">
        <v>88</v>
      </c>
      <c r="D185" s="134" t="s">
        <v>89</v>
      </c>
      <c r="E185" s="269" t="s">
        <v>417</v>
      </c>
      <c r="F185" s="269"/>
      <c r="G185" s="291" t="n">
        <f aca="false">+H185+I185</f>
        <v>0</v>
      </c>
      <c r="H185" s="291"/>
      <c r="I185" s="291"/>
      <c r="J185" s="271"/>
      <c r="K185" s="122" t="n">
        <f aca="false">+G185</f>
        <v>0</v>
      </c>
      <c r="L185" s="6"/>
      <c r="M185" s="6"/>
      <c r="N185" s="6"/>
      <c r="O185" s="6"/>
      <c r="P185" s="6"/>
      <c r="Q185" s="6"/>
      <c r="R185" s="245"/>
      <c r="S185" s="245"/>
      <c r="T185" s="245"/>
      <c r="U185" s="245"/>
      <c r="V185" s="245"/>
      <c r="W185" s="245"/>
      <c r="X185" s="245"/>
      <c r="Y185" s="245"/>
      <c r="Z185" s="245"/>
      <c r="AA185" s="245"/>
      <c r="AB185" s="245"/>
      <c r="AC185" s="245"/>
      <c r="AD185" s="245"/>
      <c r="AE185" s="245"/>
      <c r="AF185" s="245"/>
      <c r="AG185" s="245"/>
      <c r="AH185" s="245"/>
      <c r="AI185" s="245"/>
      <c r="AJ185" s="245"/>
      <c r="AK185" s="245"/>
      <c r="AL185" s="245"/>
    </row>
    <row r="186" s="246" customFormat="true" ht="37.15" hidden="true" customHeight="true" outlineLevel="0" collapsed="false">
      <c r="A186" s="131" t="s">
        <v>413</v>
      </c>
      <c r="B186" s="131" t="s">
        <v>53</v>
      </c>
      <c r="C186" s="131" t="s">
        <v>88</v>
      </c>
      <c r="D186" s="134" t="s">
        <v>89</v>
      </c>
      <c r="E186" s="268" t="s">
        <v>418</v>
      </c>
      <c r="F186" s="268"/>
      <c r="G186" s="291" t="n">
        <f aca="false">+H186+I186</f>
        <v>0</v>
      </c>
      <c r="H186" s="291"/>
      <c r="I186" s="291"/>
      <c r="J186" s="271"/>
      <c r="K186" s="122" t="n">
        <f aca="false">+G186</f>
        <v>0</v>
      </c>
      <c r="L186" s="6"/>
      <c r="M186" s="6"/>
      <c r="N186" s="6"/>
      <c r="O186" s="6"/>
      <c r="P186" s="6"/>
      <c r="Q186" s="6"/>
      <c r="R186" s="245"/>
      <c r="S186" s="245"/>
      <c r="T186" s="245"/>
      <c r="U186" s="245"/>
      <c r="V186" s="245"/>
      <c r="W186" s="245"/>
      <c r="X186" s="245"/>
      <c r="Y186" s="245"/>
      <c r="Z186" s="245"/>
      <c r="AA186" s="245"/>
      <c r="AB186" s="245"/>
      <c r="AC186" s="245"/>
      <c r="AD186" s="245"/>
      <c r="AE186" s="245"/>
      <c r="AF186" s="245"/>
      <c r="AG186" s="245"/>
      <c r="AH186" s="245"/>
      <c r="AI186" s="245"/>
      <c r="AJ186" s="245"/>
      <c r="AK186" s="245"/>
      <c r="AL186" s="245"/>
    </row>
    <row r="187" s="246" customFormat="true" ht="54.6" hidden="true" customHeight="true" outlineLevel="0" collapsed="false">
      <c r="A187" s="131"/>
      <c r="B187" s="131"/>
      <c r="C187" s="131"/>
      <c r="D187" s="293"/>
      <c r="E187" s="178" t="s">
        <v>419</v>
      </c>
      <c r="F187" s="178"/>
      <c r="G187" s="52" t="n">
        <f aca="false">+H187+I187</f>
        <v>0</v>
      </c>
      <c r="H187" s="52" t="n">
        <v>0</v>
      </c>
      <c r="I187" s="52" t="n">
        <v>0</v>
      </c>
      <c r="J187" s="125" t="n">
        <v>0</v>
      </c>
      <c r="K187" s="122" t="n">
        <f aca="false">+G187</f>
        <v>0</v>
      </c>
      <c r="L187" s="6"/>
      <c r="M187" s="6"/>
      <c r="N187" s="6"/>
      <c r="O187" s="6"/>
      <c r="P187" s="6"/>
      <c r="Q187" s="6"/>
      <c r="R187" s="245"/>
      <c r="S187" s="245"/>
      <c r="T187" s="245"/>
      <c r="U187" s="245"/>
      <c r="V187" s="245"/>
      <c r="W187" s="245"/>
      <c r="X187" s="245"/>
      <c r="Y187" s="245"/>
      <c r="Z187" s="245"/>
      <c r="AA187" s="245"/>
      <c r="AB187" s="245"/>
      <c r="AC187" s="245"/>
      <c r="AD187" s="245"/>
      <c r="AE187" s="245"/>
      <c r="AF187" s="245"/>
      <c r="AG187" s="245"/>
      <c r="AH187" s="245"/>
      <c r="AI187" s="245"/>
      <c r="AJ187" s="245"/>
      <c r="AK187" s="245"/>
      <c r="AL187" s="245"/>
    </row>
    <row r="188" s="246" customFormat="true" ht="25.15" hidden="true" customHeight="true" outlineLevel="0" collapsed="false">
      <c r="A188" s="285"/>
      <c r="B188" s="285"/>
      <c r="C188" s="285"/>
      <c r="D188" s="294"/>
      <c r="E188" s="295" t="s">
        <v>401</v>
      </c>
      <c r="F188" s="295"/>
      <c r="G188" s="270" t="n">
        <f aca="false">+H188+I188</f>
        <v>0</v>
      </c>
      <c r="H188" s="270"/>
      <c r="I188" s="270"/>
      <c r="J188" s="271"/>
      <c r="K188" s="122" t="n">
        <f aca="false">+G188</f>
        <v>0</v>
      </c>
      <c r="L188" s="6"/>
      <c r="M188" s="6"/>
      <c r="N188" s="6"/>
      <c r="O188" s="6"/>
      <c r="P188" s="6"/>
      <c r="Q188" s="6"/>
      <c r="R188" s="245"/>
      <c r="S188" s="245"/>
      <c r="T188" s="245"/>
      <c r="U188" s="245"/>
      <c r="V188" s="245"/>
      <c r="W188" s="245"/>
      <c r="X188" s="245"/>
      <c r="Y188" s="245"/>
      <c r="Z188" s="245"/>
      <c r="AA188" s="245"/>
      <c r="AB188" s="245"/>
      <c r="AC188" s="245"/>
      <c r="AD188" s="245"/>
      <c r="AE188" s="245"/>
      <c r="AF188" s="245"/>
      <c r="AG188" s="245"/>
      <c r="AH188" s="245"/>
      <c r="AI188" s="245"/>
      <c r="AJ188" s="245"/>
      <c r="AK188" s="245"/>
      <c r="AL188" s="245"/>
    </row>
    <row r="189" s="246" customFormat="true" ht="69.6" hidden="true" customHeight="true" outlineLevel="0" collapsed="false">
      <c r="A189" s="131" t="s">
        <v>413</v>
      </c>
      <c r="B189" s="131" t="s">
        <v>53</v>
      </c>
      <c r="C189" s="131" t="s">
        <v>88</v>
      </c>
      <c r="D189" s="134" t="s">
        <v>89</v>
      </c>
      <c r="E189" s="268" t="s">
        <v>420</v>
      </c>
      <c r="F189" s="268"/>
      <c r="G189" s="270" t="n">
        <f aca="false">+H189+I189</f>
        <v>0</v>
      </c>
      <c r="H189" s="270"/>
      <c r="I189" s="270"/>
      <c r="J189" s="271"/>
      <c r="K189" s="122" t="n">
        <f aca="false">+G189</f>
        <v>0</v>
      </c>
      <c r="L189" s="6"/>
      <c r="M189" s="6"/>
      <c r="N189" s="6"/>
      <c r="O189" s="6"/>
      <c r="P189" s="6"/>
      <c r="Q189" s="6"/>
      <c r="R189" s="245"/>
      <c r="S189" s="245"/>
      <c r="T189" s="245"/>
      <c r="U189" s="245"/>
      <c r="V189" s="245"/>
      <c r="W189" s="245"/>
      <c r="X189" s="245"/>
      <c r="Y189" s="245"/>
      <c r="Z189" s="245"/>
      <c r="AA189" s="245"/>
      <c r="AB189" s="245"/>
      <c r="AC189" s="245"/>
      <c r="AD189" s="245"/>
      <c r="AE189" s="245"/>
      <c r="AF189" s="245"/>
      <c r="AG189" s="245"/>
      <c r="AH189" s="245"/>
      <c r="AI189" s="245"/>
      <c r="AJ189" s="245"/>
      <c r="AK189" s="245"/>
      <c r="AL189" s="245"/>
    </row>
    <row r="190" s="246" customFormat="true" ht="85.9" hidden="true" customHeight="true" outlineLevel="0" collapsed="false">
      <c r="A190" s="131" t="s">
        <v>413</v>
      </c>
      <c r="B190" s="131" t="s">
        <v>53</v>
      </c>
      <c r="C190" s="131" t="s">
        <v>88</v>
      </c>
      <c r="D190" s="134" t="s">
        <v>89</v>
      </c>
      <c r="E190" s="268" t="s">
        <v>421</v>
      </c>
      <c r="F190" s="268"/>
      <c r="G190" s="296" t="n">
        <f aca="false">+H190+I190</f>
        <v>0</v>
      </c>
      <c r="H190" s="296"/>
      <c r="I190" s="296"/>
      <c r="J190" s="271"/>
      <c r="K190" s="122" t="n">
        <f aca="false">+G190</f>
        <v>0</v>
      </c>
      <c r="L190" s="6"/>
      <c r="M190" s="6"/>
      <c r="N190" s="6"/>
      <c r="O190" s="6"/>
      <c r="P190" s="6"/>
      <c r="Q190" s="6"/>
      <c r="R190" s="245"/>
      <c r="S190" s="245"/>
      <c r="T190" s="245"/>
      <c r="U190" s="245"/>
      <c r="V190" s="245"/>
      <c r="W190" s="245"/>
      <c r="X190" s="245"/>
      <c r="Y190" s="245"/>
      <c r="Z190" s="245"/>
      <c r="AA190" s="245"/>
      <c r="AB190" s="245"/>
      <c r="AC190" s="245"/>
      <c r="AD190" s="245"/>
      <c r="AE190" s="245"/>
      <c r="AF190" s="245"/>
      <c r="AG190" s="245"/>
      <c r="AH190" s="245"/>
      <c r="AI190" s="245"/>
      <c r="AJ190" s="245"/>
      <c r="AK190" s="245"/>
      <c r="AL190" s="245"/>
    </row>
    <row r="191" s="246" customFormat="true" ht="86.25" hidden="true" customHeight="true" outlineLevel="0" collapsed="false">
      <c r="A191" s="131" t="s">
        <v>413</v>
      </c>
      <c r="B191" s="131" t="s">
        <v>53</v>
      </c>
      <c r="C191" s="131" t="s">
        <v>54</v>
      </c>
      <c r="D191" s="56" t="s">
        <v>422</v>
      </c>
      <c r="E191" s="123" t="s">
        <v>423</v>
      </c>
      <c r="F191" s="123"/>
      <c r="G191" s="57" t="n">
        <f aca="false">+H191+I191</f>
        <v>0</v>
      </c>
      <c r="H191" s="57"/>
      <c r="I191" s="57"/>
      <c r="J191" s="125"/>
      <c r="K191" s="122" t="n">
        <f aca="false">+G191</f>
        <v>0</v>
      </c>
      <c r="L191" s="6"/>
      <c r="M191" s="6"/>
      <c r="N191" s="6"/>
      <c r="O191" s="6"/>
      <c r="P191" s="6"/>
      <c r="Q191" s="6"/>
      <c r="R191" s="245"/>
      <c r="S191" s="245"/>
      <c r="T191" s="245"/>
      <c r="U191" s="245"/>
      <c r="V191" s="245"/>
      <c r="W191" s="245"/>
      <c r="X191" s="245"/>
      <c r="Y191" s="245"/>
      <c r="Z191" s="245"/>
      <c r="AA191" s="245"/>
      <c r="AB191" s="245"/>
      <c r="AC191" s="245"/>
      <c r="AD191" s="245"/>
      <c r="AE191" s="245"/>
      <c r="AF191" s="245"/>
      <c r="AG191" s="245"/>
      <c r="AH191" s="245"/>
      <c r="AI191" s="245"/>
      <c r="AJ191" s="245"/>
      <c r="AK191" s="245"/>
      <c r="AL191" s="245"/>
    </row>
    <row r="192" s="246" customFormat="true" ht="51.6" hidden="true" customHeight="true" outlineLevel="0" collapsed="false">
      <c r="A192" s="131" t="s">
        <v>413</v>
      </c>
      <c r="B192" s="131" t="s">
        <v>53</v>
      </c>
      <c r="C192" s="131" t="s">
        <v>88</v>
      </c>
      <c r="D192" s="134" t="s">
        <v>89</v>
      </c>
      <c r="E192" s="268" t="s">
        <v>424</v>
      </c>
      <c r="F192" s="268"/>
      <c r="G192" s="291" t="n">
        <f aca="false">+H192+I192</f>
        <v>0</v>
      </c>
      <c r="H192" s="291"/>
      <c r="I192" s="291"/>
      <c r="J192" s="271"/>
      <c r="K192" s="122" t="n">
        <f aca="false">+G192</f>
        <v>0</v>
      </c>
      <c r="L192" s="6"/>
      <c r="M192" s="6"/>
      <c r="N192" s="6"/>
      <c r="O192" s="6"/>
      <c r="P192" s="6"/>
      <c r="Q192" s="6"/>
      <c r="R192" s="245"/>
      <c r="S192" s="245"/>
      <c r="T192" s="245"/>
      <c r="U192" s="245"/>
      <c r="V192" s="245"/>
      <c r="W192" s="245"/>
      <c r="X192" s="245"/>
      <c r="Y192" s="245"/>
      <c r="Z192" s="245"/>
      <c r="AA192" s="245"/>
      <c r="AB192" s="245"/>
      <c r="AC192" s="245"/>
      <c r="AD192" s="245"/>
      <c r="AE192" s="245"/>
      <c r="AF192" s="245"/>
      <c r="AG192" s="245"/>
      <c r="AH192" s="245"/>
      <c r="AI192" s="245"/>
      <c r="AJ192" s="245"/>
      <c r="AK192" s="245"/>
      <c r="AL192" s="245"/>
    </row>
    <row r="193" s="246" customFormat="true" ht="39" hidden="true" customHeight="true" outlineLevel="0" collapsed="false">
      <c r="A193" s="131" t="s">
        <v>413</v>
      </c>
      <c r="B193" s="131" t="s">
        <v>53</v>
      </c>
      <c r="C193" s="131" t="s">
        <v>88</v>
      </c>
      <c r="D193" s="134" t="s">
        <v>89</v>
      </c>
      <c r="E193" s="268" t="s">
        <v>425</v>
      </c>
      <c r="F193" s="268"/>
      <c r="G193" s="291" t="n">
        <f aca="false">+H193+I193</f>
        <v>0</v>
      </c>
      <c r="H193" s="291"/>
      <c r="I193" s="291"/>
      <c r="J193" s="271"/>
      <c r="K193" s="122" t="n">
        <f aca="false">+G193</f>
        <v>0</v>
      </c>
      <c r="L193" s="6"/>
      <c r="M193" s="6"/>
      <c r="N193" s="6"/>
      <c r="O193" s="6"/>
      <c r="P193" s="6"/>
      <c r="Q193" s="6"/>
      <c r="R193" s="245"/>
      <c r="S193" s="245"/>
      <c r="T193" s="245"/>
      <c r="U193" s="245"/>
      <c r="V193" s="245"/>
      <c r="W193" s="245"/>
      <c r="X193" s="245"/>
      <c r="Y193" s="245"/>
      <c r="Z193" s="245"/>
      <c r="AA193" s="245"/>
      <c r="AB193" s="245"/>
      <c r="AC193" s="245"/>
      <c r="AD193" s="245"/>
      <c r="AE193" s="245"/>
      <c r="AF193" s="245"/>
      <c r="AG193" s="245"/>
      <c r="AH193" s="245"/>
      <c r="AI193" s="245"/>
      <c r="AJ193" s="245"/>
      <c r="AK193" s="245"/>
      <c r="AL193" s="245"/>
    </row>
    <row r="194" s="246" customFormat="true" ht="39" hidden="true" customHeight="true" outlineLevel="0" collapsed="false">
      <c r="A194" s="131" t="s">
        <v>413</v>
      </c>
      <c r="B194" s="131" t="s">
        <v>53</v>
      </c>
      <c r="C194" s="131" t="s">
        <v>88</v>
      </c>
      <c r="D194" s="134" t="s">
        <v>89</v>
      </c>
      <c r="E194" s="268" t="s">
        <v>426</v>
      </c>
      <c r="F194" s="268"/>
      <c r="G194" s="291" t="n">
        <f aca="false">+H194+I194</f>
        <v>0</v>
      </c>
      <c r="H194" s="291"/>
      <c r="I194" s="291"/>
      <c r="J194" s="271"/>
      <c r="K194" s="122" t="n">
        <f aca="false">+G194</f>
        <v>0</v>
      </c>
      <c r="L194" s="6"/>
      <c r="M194" s="6"/>
      <c r="N194" s="6"/>
      <c r="O194" s="6"/>
      <c r="P194" s="6"/>
      <c r="Q194" s="6"/>
      <c r="R194" s="245"/>
      <c r="S194" s="245"/>
      <c r="T194" s="245"/>
      <c r="U194" s="245"/>
      <c r="V194" s="245"/>
      <c r="W194" s="245"/>
      <c r="X194" s="245"/>
      <c r="Y194" s="245"/>
      <c r="Z194" s="245"/>
      <c r="AA194" s="245"/>
      <c r="AB194" s="245"/>
      <c r="AC194" s="245"/>
      <c r="AD194" s="245"/>
      <c r="AE194" s="245"/>
      <c r="AF194" s="245"/>
      <c r="AG194" s="245"/>
      <c r="AH194" s="245"/>
      <c r="AI194" s="245"/>
      <c r="AJ194" s="245"/>
      <c r="AK194" s="245"/>
      <c r="AL194" s="245"/>
    </row>
    <row r="195" s="246" customFormat="true" ht="57" hidden="true" customHeight="true" outlineLevel="0" collapsed="false">
      <c r="A195" s="204" t="s">
        <v>413</v>
      </c>
      <c r="B195" s="204" t="s">
        <v>53</v>
      </c>
      <c r="C195" s="204" t="s">
        <v>88</v>
      </c>
      <c r="D195" s="243" t="s">
        <v>89</v>
      </c>
      <c r="E195" s="289" t="s">
        <v>427</v>
      </c>
      <c r="F195" s="289"/>
      <c r="G195" s="297" t="n">
        <f aca="false">+H195+I195</f>
        <v>0</v>
      </c>
      <c r="H195" s="297"/>
      <c r="I195" s="297"/>
      <c r="J195" s="298"/>
      <c r="K195" s="122" t="n">
        <f aca="false">+G195</f>
        <v>0</v>
      </c>
      <c r="L195" s="6"/>
      <c r="M195" s="6"/>
      <c r="N195" s="6"/>
      <c r="O195" s="6"/>
      <c r="P195" s="6"/>
      <c r="Q195" s="6"/>
      <c r="R195" s="245"/>
      <c r="S195" s="245"/>
      <c r="T195" s="245"/>
      <c r="U195" s="245"/>
      <c r="V195" s="245"/>
      <c r="W195" s="245"/>
      <c r="X195" s="245"/>
      <c r="Y195" s="245"/>
      <c r="Z195" s="245"/>
      <c r="AA195" s="245"/>
      <c r="AB195" s="245"/>
      <c r="AC195" s="245"/>
      <c r="AD195" s="245"/>
      <c r="AE195" s="245"/>
      <c r="AF195" s="245"/>
      <c r="AG195" s="245"/>
      <c r="AH195" s="245"/>
      <c r="AI195" s="245"/>
      <c r="AJ195" s="245"/>
      <c r="AK195" s="245"/>
      <c r="AL195" s="245"/>
    </row>
    <row r="196" s="246" customFormat="true" ht="64.15" hidden="true" customHeight="true" outlineLevel="0" collapsed="false">
      <c r="A196" s="118" t="s">
        <v>390</v>
      </c>
      <c r="B196" s="118" t="s">
        <v>49</v>
      </c>
      <c r="C196" s="118" t="s">
        <v>297</v>
      </c>
      <c r="D196" s="138" t="s">
        <v>51</v>
      </c>
      <c r="E196" s="290"/>
      <c r="F196" s="290"/>
      <c r="G196" s="299" t="n">
        <f aca="false">+H196+I196</f>
        <v>0</v>
      </c>
      <c r="H196" s="299"/>
      <c r="I196" s="299"/>
      <c r="J196" s="267"/>
      <c r="K196" s="122" t="n">
        <f aca="false">+G196</f>
        <v>0</v>
      </c>
      <c r="L196" s="6"/>
      <c r="M196" s="6"/>
      <c r="N196" s="6"/>
      <c r="O196" s="6"/>
      <c r="P196" s="6"/>
      <c r="Q196" s="6"/>
      <c r="R196" s="245"/>
      <c r="S196" s="245"/>
      <c r="T196" s="245"/>
      <c r="U196" s="245"/>
      <c r="V196" s="245"/>
      <c r="W196" s="245"/>
      <c r="X196" s="245"/>
      <c r="Y196" s="245"/>
      <c r="Z196" s="245"/>
      <c r="AA196" s="245"/>
      <c r="AB196" s="245"/>
      <c r="AC196" s="245"/>
      <c r="AD196" s="245"/>
      <c r="AE196" s="245"/>
      <c r="AF196" s="245"/>
      <c r="AG196" s="245"/>
      <c r="AH196" s="245"/>
      <c r="AI196" s="245"/>
      <c r="AJ196" s="245"/>
      <c r="AK196" s="245"/>
      <c r="AL196" s="245"/>
    </row>
    <row r="197" s="246" customFormat="true" ht="114" hidden="true" customHeight="true" outlineLevel="0" collapsed="false">
      <c r="A197" s="131" t="s">
        <v>390</v>
      </c>
      <c r="B197" s="131" t="s">
        <v>49</v>
      </c>
      <c r="C197" s="131" t="s">
        <v>297</v>
      </c>
      <c r="D197" s="134" t="s">
        <v>51</v>
      </c>
      <c r="E197" s="178" t="s">
        <v>428</v>
      </c>
      <c r="F197" s="178" t="s">
        <v>429</v>
      </c>
      <c r="G197" s="291" t="n">
        <f aca="false">+H197+I197</f>
        <v>0</v>
      </c>
      <c r="H197" s="291" t="n">
        <f aca="false">9560000-9560000</f>
        <v>0</v>
      </c>
      <c r="I197" s="291"/>
      <c r="J197" s="271"/>
      <c r="K197" s="122" t="n">
        <f aca="false">+G197</f>
        <v>0</v>
      </c>
      <c r="L197" s="6"/>
      <c r="M197" s="6"/>
      <c r="N197" s="6"/>
      <c r="O197" s="6"/>
      <c r="P197" s="6"/>
      <c r="Q197" s="6"/>
      <c r="R197" s="245"/>
      <c r="S197" s="245"/>
      <c r="T197" s="245"/>
      <c r="U197" s="245"/>
      <c r="V197" s="245"/>
      <c r="W197" s="245"/>
      <c r="X197" s="245"/>
      <c r="Y197" s="245"/>
      <c r="Z197" s="245"/>
      <c r="AA197" s="245"/>
      <c r="AB197" s="245"/>
      <c r="AC197" s="245"/>
      <c r="AD197" s="245"/>
      <c r="AE197" s="245"/>
      <c r="AF197" s="245"/>
      <c r="AG197" s="245"/>
      <c r="AH197" s="245"/>
      <c r="AI197" s="245"/>
      <c r="AJ197" s="245"/>
      <c r="AK197" s="245"/>
      <c r="AL197" s="245"/>
    </row>
    <row r="198" s="246" customFormat="true" ht="15.75" hidden="true" customHeight="false" outlineLevel="0" collapsed="false">
      <c r="A198" s="219"/>
      <c r="B198" s="219"/>
      <c r="C198" s="219"/>
      <c r="D198" s="194"/>
      <c r="E198" s="123"/>
      <c r="F198" s="123"/>
      <c r="G198" s="160" t="n">
        <f aca="false">+H198+I198</f>
        <v>0</v>
      </c>
      <c r="H198" s="160"/>
      <c r="I198" s="160"/>
      <c r="J198" s="125"/>
      <c r="K198" s="122" t="n">
        <f aca="false">+G198</f>
        <v>0</v>
      </c>
      <c r="L198" s="6"/>
      <c r="M198" s="6"/>
      <c r="N198" s="6"/>
      <c r="O198" s="6"/>
      <c r="P198" s="6"/>
      <c r="Q198" s="6"/>
      <c r="R198" s="245"/>
      <c r="S198" s="245"/>
      <c r="T198" s="245"/>
      <c r="U198" s="245"/>
      <c r="V198" s="245"/>
      <c r="W198" s="245"/>
      <c r="X198" s="245"/>
      <c r="Y198" s="245"/>
      <c r="Z198" s="245"/>
      <c r="AA198" s="245"/>
      <c r="AB198" s="245"/>
      <c r="AC198" s="245"/>
      <c r="AD198" s="245"/>
      <c r="AE198" s="245"/>
      <c r="AF198" s="245"/>
      <c r="AG198" s="245"/>
      <c r="AH198" s="245"/>
      <c r="AI198" s="245"/>
      <c r="AJ198" s="245"/>
      <c r="AK198" s="245"/>
      <c r="AL198" s="245"/>
    </row>
    <row r="199" s="246" customFormat="true" ht="15.75" hidden="true" customHeight="false" outlineLevel="0" collapsed="false">
      <c r="A199" s="50"/>
      <c r="B199" s="50"/>
      <c r="C199" s="50"/>
      <c r="D199" s="172"/>
      <c r="E199" s="123"/>
      <c r="F199" s="123"/>
      <c r="G199" s="160" t="n">
        <f aca="false">+H199+I199</f>
        <v>0</v>
      </c>
      <c r="H199" s="160"/>
      <c r="I199" s="160"/>
      <c r="J199" s="125"/>
      <c r="K199" s="122" t="n">
        <f aca="false">+G199</f>
        <v>0</v>
      </c>
      <c r="L199" s="6"/>
      <c r="M199" s="6"/>
      <c r="N199" s="6"/>
      <c r="O199" s="6"/>
      <c r="P199" s="6"/>
      <c r="Q199" s="6"/>
      <c r="R199" s="245"/>
      <c r="S199" s="245"/>
      <c r="T199" s="245"/>
      <c r="U199" s="245"/>
      <c r="V199" s="245"/>
      <c r="W199" s="245"/>
      <c r="X199" s="245"/>
      <c r="Y199" s="245"/>
      <c r="Z199" s="245"/>
      <c r="AA199" s="245"/>
      <c r="AB199" s="245"/>
      <c r="AC199" s="245"/>
      <c r="AD199" s="245"/>
      <c r="AE199" s="245"/>
      <c r="AF199" s="245"/>
      <c r="AG199" s="245"/>
      <c r="AH199" s="245"/>
      <c r="AI199" s="245"/>
      <c r="AJ199" s="245"/>
      <c r="AK199" s="245"/>
      <c r="AL199" s="245"/>
    </row>
    <row r="200" s="246" customFormat="true" ht="15.75" hidden="true" customHeight="false" outlineLevel="0" collapsed="false">
      <c r="A200" s="131"/>
      <c r="B200" s="131"/>
      <c r="C200" s="131"/>
      <c r="D200" s="300"/>
      <c r="E200" s="123"/>
      <c r="F200" s="123"/>
      <c r="G200" s="160" t="n">
        <f aca="false">+H200+I200</f>
        <v>0</v>
      </c>
      <c r="H200" s="160"/>
      <c r="I200" s="160"/>
      <c r="J200" s="125"/>
      <c r="K200" s="122" t="n">
        <f aca="false">+G200</f>
        <v>0</v>
      </c>
      <c r="L200" s="6"/>
      <c r="M200" s="6"/>
      <c r="N200" s="6"/>
      <c r="O200" s="6"/>
      <c r="P200" s="6"/>
      <c r="Q200" s="6"/>
      <c r="R200" s="245"/>
      <c r="S200" s="245"/>
      <c r="T200" s="245"/>
      <c r="U200" s="245"/>
      <c r="V200" s="245"/>
      <c r="W200" s="245"/>
      <c r="X200" s="245"/>
      <c r="Y200" s="245"/>
      <c r="Z200" s="245"/>
      <c r="AA200" s="245"/>
      <c r="AB200" s="245"/>
      <c r="AC200" s="245"/>
      <c r="AD200" s="245"/>
      <c r="AE200" s="245"/>
      <c r="AF200" s="245"/>
      <c r="AG200" s="245"/>
      <c r="AH200" s="245"/>
      <c r="AI200" s="245"/>
      <c r="AJ200" s="245"/>
      <c r="AK200" s="245"/>
      <c r="AL200" s="245"/>
    </row>
    <row r="201" s="246" customFormat="true" ht="15.75" hidden="true" customHeight="false" outlineLevel="0" collapsed="false">
      <c r="A201" s="131"/>
      <c r="B201" s="131"/>
      <c r="C201" s="131"/>
      <c r="D201" s="300"/>
      <c r="E201" s="123"/>
      <c r="F201" s="123"/>
      <c r="G201" s="160" t="n">
        <f aca="false">+H201+I201</f>
        <v>0</v>
      </c>
      <c r="H201" s="160"/>
      <c r="I201" s="160"/>
      <c r="J201" s="125"/>
      <c r="K201" s="122" t="n">
        <f aca="false">+G201</f>
        <v>0</v>
      </c>
      <c r="L201" s="6"/>
      <c r="M201" s="6"/>
      <c r="N201" s="6"/>
      <c r="O201" s="6"/>
      <c r="P201" s="6"/>
      <c r="Q201" s="6"/>
      <c r="R201" s="245"/>
      <c r="S201" s="245"/>
      <c r="T201" s="245"/>
      <c r="U201" s="245"/>
      <c r="V201" s="245"/>
      <c r="W201" s="245"/>
      <c r="X201" s="245"/>
      <c r="Y201" s="245"/>
      <c r="Z201" s="245"/>
      <c r="AA201" s="245"/>
      <c r="AB201" s="245"/>
      <c r="AC201" s="245"/>
      <c r="AD201" s="245"/>
      <c r="AE201" s="245"/>
      <c r="AF201" s="245"/>
      <c r="AG201" s="245"/>
      <c r="AH201" s="245"/>
      <c r="AI201" s="245"/>
      <c r="AJ201" s="245"/>
      <c r="AK201" s="245"/>
      <c r="AL201" s="245"/>
    </row>
    <row r="202" s="246" customFormat="true" ht="15.75" hidden="true" customHeight="false" outlineLevel="0" collapsed="false">
      <c r="A202" s="50"/>
      <c r="B202" s="50"/>
      <c r="C202" s="50"/>
      <c r="D202" s="194"/>
      <c r="E202" s="123"/>
      <c r="F202" s="123"/>
      <c r="G202" s="160" t="n">
        <f aca="false">+H202+I202</f>
        <v>0</v>
      </c>
      <c r="H202" s="160"/>
      <c r="I202" s="160"/>
      <c r="J202" s="125"/>
      <c r="K202" s="122" t="n">
        <f aca="false">+G202</f>
        <v>0</v>
      </c>
      <c r="L202" s="6"/>
      <c r="M202" s="6"/>
      <c r="N202" s="6"/>
      <c r="O202" s="6"/>
      <c r="P202" s="6"/>
      <c r="Q202" s="6"/>
      <c r="R202" s="245"/>
      <c r="S202" s="245"/>
      <c r="T202" s="245"/>
      <c r="U202" s="245"/>
      <c r="V202" s="245"/>
      <c r="W202" s="245"/>
      <c r="X202" s="245"/>
      <c r="Y202" s="245"/>
      <c r="Z202" s="245"/>
      <c r="AA202" s="245"/>
      <c r="AB202" s="245"/>
      <c r="AC202" s="245"/>
      <c r="AD202" s="245"/>
      <c r="AE202" s="245"/>
      <c r="AF202" s="245"/>
      <c r="AG202" s="245"/>
      <c r="AH202" s="245"/>
      <c r="AI202" s="245"/>
      <c r="AJ202" s="245"/>
      <c r="AK202" s="245"/>
      <c r="AL202" s="245"/>
    </row>
    <row r="203" s="246" customFormat="true" ht="15.75" hidden="true" customHeight="false" outlineLevel="0" collapsed="false">
      <c r="A203" s="158"/>
      <c r="B203" s="158"/>
      <c r="C203" s="158"/>
      <c r="D203" s="194"/>
      <c r="E203" s="123"/>
      <c r="F203" s="123"/>
      <c r="G203" s="160" t="n">
        <f aca="false">+H203+I203</f>
        <v>0</v>
      </c>
      <c r="H203" s="160"/>
      <c r="I203" s="160"/>
      <c r="J203" s="125"/>
      <c r="K203" s="122" t="n">
        <f aca="false">+G203</f>
        <v>0</v>
      </c>
      <c r="L203" s="6"/>
      <c r="M203" s="6"/>
      <c r="N203" s="6"/>
      <c r="O203" s="6"/>
      <c r="P203" s="6"/>
      <c r="Q203" s="6"/>
      <c r="R203" s="245"/>
      <c r="S203" s="245"/>
      <c r="T203" s="245"/>
      <c r="U203" s="245"/>
      <c r="V203" s="245"/>
      <c r="W203" s="245"/>
      <c r="X203" s="245"/>
      <c r="Y203" s="245"/>
      <c r="Z203" s="245"/>
      <c r="AA203" s="245"/>
      <c r="AB203" s="245"/>
      <c r="AC203" s="245"/>
      <c r="AD203" s="245"/>
      <c r="AE203" s="245"/>
      <c r="AF203" s="245"/>
      <c r="AG203" s="245"/>
      <c r="AH203" s="245"/>
      <c r="AI203" s="245"/>
      <c r="AJ203" s="245"/>
      <c r="AK203" s="245"/>
      <c r="AL203" s="245"/>
    </row>
    <row r="204" s="246" customFormat="true" ht="15.75" hidden="true" customHeight="false" outlineLevel="0" collapsed="false">
      <c r="A204" s="285"/>
      <c r="B204" s="285"/>
      <c r="C204" s="158"/>
      <c r="D204" s="301"/>
      <c r="E204" s="123"/>
      <c r="F204" s="123"/>
      <c r="G204" s="160" t="n">
        <f aca="false">+H204+I204</f>
        <v>0</v>
      </c>
      <c r="H204" s="160"/>
      <c r="I204" s="160"/>
      <c r="J204" s="125"/>
      <c r="K204" s="122" t="n">
        <f aca="false">+G204</f>
        <v>0</v>
      </c>
      <c r="L204" s="6"/>
      <c r="M204" s="6"/>
      <c r="N204" s="6"/>
      <c r="O204" s="6"/>
      <c r="P204" s="6"/>
      <c r="Q204" s="6"/>
      <c r="R204" s="245"/>
      <c r="S204" s="245"/>
      <c r="T204" s="245"/>
      <c r="U204" s="245"/>
      <c r="V204" s="245"/>
      <c r="W204" s="245"/>
      <c r="X204" s="245"/>
      <c r="Y204" s="245"/>
      <c r="Z204" s="245"/>
      <c r="AA204" s="245"/>
      <c r="AB204" s="245"/>
      <c r="AC204" s="245"/>
      <c r="AD204" s="245"/>
      <c r="AE204" s="245"/>
      <c r="AF204" s="245"/>
      <c r="AG204" s="245"/>
      <c r="AH204" s="245"/>
      <c r="AI204" s="245"/>
      <c r="AJ204" s="245"/>
      <c r="AK204" s="245"/>
      <c r="AL204" s="245"/>
    </row>
    <row r="205" s="246" customFormat="true" ht="45" hidden="true" customHeight="false" outlineLevel="0" collapsed="false">
      <c r="A205" s="50" t="s">
        <v>430</v>
      </c>
      <c r="B205" s="50" t="s">
        <v>431</v>
      </c>
      <c r="C205" s="50" t="s">
        <v>432</v>
      </c>
      <c r="D205" s="172" t="s">
        <v>433</v>
      </c>
      <c r="E205" s="123"/>
      <c r="F205" s="123"/>
      <c r="G205" s="160" t="n">
        <f aca="false">+H205+I205</f>
        <v>0</v>
      </c>
      <c r="H205" s="160"/>
      <c r="I205" s="160"/>
      <c r="J205" s="125"/>
      <c r="K205" s="122" t="n">
        <f aca="false">+G205</f>
        <v>0</v>
      </c>
      <c r="L205" s="6"/>
      <c r="M205" s="6"/>
      <c r="N205" s="6"/>
      <c r="O205" s="6"/>
      <c r="P205" s="6"/>
      <c r="Q205" s="6"/>
      <c r="R205" s="245"/>
      <c r="S205" s="245"/>
      <c r="T205" s="245"/>
      <c r="U205" s="245"/>
      <c r="V205" s="245"/>
      <c r="W205" s="245"/>
      <c r="X205" s="245"/>
      <c r="Y205" s="245"/>
      <c r="Z205" s="245"/>
      <c r="AA205" s="245"/>
      <c r="AB205" s="245"/>
      <c r="AC205" s="245"/>
      <c r="AD205" s="245"/>
      <c r="AE205" s="245"/>
      <c r="AF205" s="245"/>
      <c r="AG205" s="245"/>
      <c r="AH205" s="245"/>
      <c r="AI205" s="245"/>
      <c r="AJ205" s="245"/>
      <c r="AK205" s="245"/>
      <c r="AL205" s="245"/>
    </row>
    <row r="206" s="246" customFormat="true" ht="15.75" hidden="true" customHeight="false" outlineLevel="0" collapsed="false">
      <c r="A206" s="50" t="s">
        <v>413</v>
      </c>
      <c r="B206" s="50" t="s">
        <v>53</v>
      </c>
      <c r="C206" s="50" t="s">
        <v>434</v>
      </c>
      <c r="D206" s="172" t="s">
        <v>89</v>
      </c>
      <c r="E206" s="123"/>
      <c r="F206" s="123"/>
      <c r="G206" s="160" t="n">
        <f aca="false">+H206+I206</f>
        <v>0</v>
      </c>
      <c r="H206" s="160"/>
      <c r="I206" s="160"/>
      <c r="J206" s="125"/>
      <c r="K206" s="122" t="n">
        <f aca="false">+G206</f>
        <v>0</v>
      </c>
      <c r="L206" s="6"/>
      <c r="M206" s="6"/>
      <c r="N206" s="6"/>
      <c r="O206" s="6"/>
      <c r="P206" s="6"/>
      <c r="Q206" s="6"/>
      <c r="R206" s="245"/>
      <c r="S206" s="245"/>
      <c r="T206" s="245"/>
      <c r="U206" s="245"/>
      <c r="V206" s="245"/>
      <c r="W206" s="245"/>
      <c r="X206" s="245"/>
      <c r="Y206" s="245"/>
      <c r="Z206" s="245"/>
      <c r="AA206" s="245"/>
      <c r="AB206" s="245"/>
      <c r="AC206" s="245"/>
      <c r="AD206" s="245"/>
      <c r="AE206" s="245"/>
      <c r="AF206" s="245"/>
      <c r="AG206" s="245"/>
      <c r="AH206" s="245"/>
      <c r="AI206" s="245"/>
      <c r="AJ206" s="245"/>
      <c r="AK206" s="245"/>
      <c r="AL206" s="245"/>
    </row>
    <row r="207" s="246" customFormat="true" ht="36.6" hidden="true" customHeight="true" outlineLevel="0" collapsed="false">
      <c r="A207" s="302" t="s">
        <v>435</v>
      </c>
      <c r="B207" s="302" t="s">
        <v>275</v>
      </c>
      <c r="C207" s="302" t="s">
        <v>276</v>
      </c>
      <c r="D207" s="223" t="s">
        <v>277</v>
      </c>
      <c r="E207" s="123"/>
      <c r="F207" s="123"/>
      <c r="G207" s="169" t="n">
        <f aca="false">+H207+I207</f>
        <v>0</v>
      </c>
      <c r="H207" s="169"/>
      <c r="I207" s="169"/>
      <c r="J207" s="125"/>
      <c r="K207" s="122" t="n">
        <f aca="false">+G207</f>
        <v>0</v>
      </c>
      <c r="L207" s="6"/>
      <c r="M207" s="6"/>
      <c r="N207" s="6"/>
      <c r="O207" s="6"/>
      <c r="P207" s="6"/>
      <c r="Q207" s="6"/>
      <c r="R207" s="245"/>
      <c r="S207" s="245"/>
      <c r="T207" s="245"/>
      <c r="U207" s="245"/>
      <c r="V207" s="245"/>
      <c r="W207" s="245"/>
      <c r="X207" s="245"/>
      <c r="Y207" s="245"/>
      <c r="Z207" s="245"/>
      <c r="AA207" s="245"/>
      <c r="AB207" s="245"/>
      <c r="AC207" s="245"/>
      <c r="AD207" s="245"/>
      <c r="AE207" s="245"/>
      <c r="AF207" s="245"/>
      <c r="AG207" s="245"/>
      <c r="AH207" s="245"/>
      <c r="AI207" s="245"/>
      <c r="AJ207" s="245"/>
      <c r="AK207" s="245"/>
      <c r="AL207" s="245"/>
    </row>
    <row r="208" s="246" customFormat="true" ht="45" hidden="true" customHeight="false" outlineLevel="0" collapsed="false">
      <c r="A208" s="158" t="s">
        <v>436</v>
      </c>
      <c r="B208" s="158" t="s">
        <v>437</v>
      </c>
      <c r="C208" s="158" t="s">
        <v>438</v>
      </c>
      <c r="D208" s="194" t="s">
        <v>439</v>
      </c>
      <c r="E208" s="123"/>
      <c r="F208" s="123"/>
      <c r="G208" s="160" t="n">
        <f aca="false">+H208+I208</f>
        <v>0</v>
      </c>
      <c r="H208" s="160"/>
      <c r="I208" s="160"/>
      <c r="J208" s="125"/>
      <c r="K208" s="122" t="n">
        <f aca="false">+G208</f>
        <v>0</v>
      </c>
      <c r="L208" s="6"/>
      <c r="M208" s="6"/>
      <c r="N208" s="6"/>
      <c r="O208" s="6"/>
      <c r="P208" s="6"/>
      <c r="Q208" s="6"/>
      <c r="R208" s="245"/>
      <c r="S208" s="245"/>
      <c r="T208" s="245"/>
      <c r="U208" s="245"/>
      <c r="V208" s="245"/>
      <c r="W208" s="245"/>
      <c r="X208" s="245"/>
      <c r="Y208" s="245"/>
      <c r="Z208" s="245"/>
      <c r="AA208" s="245"/>
      <c r="AB208" s="245"/>
      <c r="AC208" s="245"/>
      <c r="AD208" s="245"/>
      <c r="AE208" s="245"/>
      <c r="AF208" s="245"/>
      <c r="AG208" s="245"/>
      <c r="AH208" s="245"/>
      <c r="AI208" s="245"/>
      <c r="AJ208" s="245"/>
      <c r="AK208" s="245"/>
      <c r="AL208" s="245"/>
    </row>
    <row r="209" s="246" customFormat="true" ht="15.75" hidden="true" customHeight="false" outlineLevel="0" collapsed="false">
      <c r="A209" s="204" t="s">
        <v>390</v>
      </c>
      <c r="B209" s="204" t="s">
        <v>49</v>
      </c>
      <c r="C209" s="204" t="s">
        <v>297</v>
      </c>
      <c r="D209" s="205" t="s">
        <v>51</v>
      </c>
      <c r="E209" s="127"/>
      <c r="F209" s="127"/>
      <c r="G209" s="244" t="n">
        <f aca="false">+H209+I209</f>
        <v>0</v>
      </c>
      <c r="H209" s="244"/>
      <c r="I209" s="244"/>
      <c r="J209" s="129"/>
      <c r="K209" s="122" t="n">
        <f aca="false">+G209</f>
        <v>0</v>
      </c>
      <c r="L209" s="6"/>
      <c r="M209" s="6"/>
      <c r="N209" s="6"/>
      <c r="O209" s="6"/>
      <c r="P209" s="6"/>
      <c r="Q209" s="6"/>
      <c r="R209" s="245"/>
      <c r="S209" s="245"/>
      <c r="T209" s="245"/>
      <c r="U209" s="245"/>
      <c r="V209" s="245"/>
      <c r="W209" s="245"/>
      <c r="X209" s="245"/>
      <c r="Y209" s="245"/>
      <c r="Z209" s="245"/>
      <c r="AA209" s="245"/>
      <c r="AB209" s="245"/>
      <c r="AC209" s="245"/>
      <c r="AD209" s="245"/>
      <c r="AE209" s="245"/>
      <c r="AF209" s="245"/>
      <c r="AG209" s="245"/>
      <c r="AH209" s="245"/>
      <c r="AI209" s="245"/>
      <c r="AJ209" s="245"/>
      <c r="AK209" s="245"/>
      <c r="AL209" s="245"/>
    </row>
    <row r="210" s="246" customFormat="true" ht="51" hidden="true" customHeight="true" outlineLevel="0" collapsed="false">
      <c r="A210" s="43" t="s">
        <v>440</v>
      </c>
      <c r="B210" s="43" t="s">
        <v>441</v>
      </c>
      <c r="C210" s="43"/>
      <c r="D210" s="140" t="s">
        <v>442</v>
      </c>
      <c r="E210" s="123"/>
      <c r="F210" s="123"/>
      <c r="G210" s="141" t="n">
        <f aca="false">+H210+I210</f>
        <v>0</v>
      </c>
      <c r="H210" s="45" t="n">
        <f aca="false">+H211+H212+H214+H213+H215</f>
        <v>0</v>
      </c>
      <c r="I210" s="45" t="n">
        <f aca="false">+I211+I212+I214+I213+I215</f>
        <v>0</v>
      </c>
      <c r="J210" s="132" t="n">
        <f aca="false">+J211+J212+J214+J213+J215</f>
        <v>0</v>
      </c>
      <c r="K210" s="116" t="n">
        <f aca="false">+G210</f>
        <v>0</v>
      </c>
      <c r="L210" s="184"/>
      <c r="M210" s="6"/>
      <c r="N210" s="6"/>
      <c r="O210" s="6"/>
      <c r="P210" s="6"/>
      <c r="Q210" s="6"/>
      <c r="R210" s="245"/>
      <c r="S210" s="245"/>
      <c r="T210" s="245"/>
      <c r="U210" s="245"/>
      <c r="V210" s="245"/>
      <c r="W210" s="245"/>
      <c r="X210" s="245"/>
      <c r="Y210" s="245"/>
      <c r="Z210" s="245"/>
      <c r="AA210" s="245"/>
      <c r="AB210" s="245"/>
      <c r="AC210" s="245"/>
      <c r="AD210" s="245"/>
      <c r="AE210" s="245"/>
      <c r="AF210" s="245"/>
      <c r="AG210" s="245"/>
      <c r="AH210" s="245"/>
      <c r="AI210" s="245"/>
      <c r="AJ210" s="245"/>
      <c r="AK210" s="245"/>
      <c r="AL210" s="245"/>
    </row>
    <row r="211" s="246" customFormat="true" ht="45" hidden="true" customHeight="false" outlineLevel="0" collapsed="false">
      <c r="A211" s="152" t="s">
        <v>443</v>
      </c>
      <c r="B211" s="152" t="s">
        <v>245</v>
      </c>
      <c r="C211" s="152" t="s">
        <v>246</v>
      </c>
      <c r="D211" s="213" t="s">
        <v>247</v>
      </c>
      <c r="E211" s="119"/>
      <c r="F211" s="119"/>
      <c r="G211" s="215" t="n">
        <f aca="false">+H211+I211</f>
        <v>0</v>
      </c>
      <c r="H211" s="215"/>
      <c r="I211" s="215"/>
      <c r="J211" s="121"/>
      <c r="K211" s="122" t="n">
        <f aca="false">+G211</f>
        <v>0</v>
      </c>
      <c r="L211" s="6"/>
      <c r="M211" s="6"/>
      <c r="N211" s="6"/>
      <c r="O211" s="6"/>
      <c r="P211" s="6"/>
      <c r="Q211" s="6"/>
      <c r="R211" s="245"/>
      <c r="S211" s="245"/>
      <c r="T211" s="245"/>
      <c r="U211" s="245"/>
      <c r="V211" s="245"/>
      <c r="W211" s="245"/>
      <c r="X211" s="245"/>
      <c r="Y211" s="245"/>
      <c r="Z211" s="245"/>
      <c r="AA211" s="245"/>
      <c r="AB211" s="245"/>
      <c r="AC211" s="245"/>
      <c r="AD211" s="245"/>
      <c r="AE211" s="245"/>
      <c r="AF211" s="245"/>
      <c r="AG211" s="245"/>
      <c r="AH211" s="245"/>
      <c r="AI211" s="245"/>
      <c r="AJ211" s="245"/>
      <c r="AK211" s="245"/>
      <c r="AL211" s="245"/>
    </row>
    <row r="212" s="246" customFormat="true" ht="30" hidden="true" customHeight="false" outlineLevel="0" collapsed="false">
      <c r="A212" s="50" t="s">
        <v>444</v>
      </c>
      <c r="B212" s="50" t="s">
        <v>445</v>
      </c>
      <c r="C212" s="50" t="s">
        <v>446</v>
      </c>
      <c r="D212" s="172" t="s">
        <v>447</v>
      </c>
      <c r="E212" s="123"/>
      <c r="F212" s="123"/>
      <c r="G212" s="160" t="n">
        <f aca="false">+H212+I212</f>
        <v>0</v>
      </c>
      <c r="H212" s="160"/>
      <c r="I212" s="160"/>
      <c r="J212" s="125"/>
      <c r="K212" s="122" t="n">
        <f aca="false">+G212</f>
        <v>0</v>
      </c>
      <c r="L212" s="6"/>
      <c r="M212" s="6"/>
      <c r="N212" s="6"/>
      <c r="O212" s="6"/>
      <c r="P212" s="6"/>
      <c r="Q212" s="6"/>
      <c r="R212" s="245"/>
      <c r="S212" s="245"/>
      <c r="T212" s="245"/>
      <c r="U212" s="245"/>
      <c r="V212" s="245"/>
      <c r="W212" s="245"/>
      <c r="X212" s="245"/>
      <c r="Y212" s="245"/>
      <c r="Z212" s="245"/>
      <c r="AA212" s="245"/>
      <c r="AB212" s="245"/>
      <c r="AC212" s="245"/>
      <c r="AD212" s="245"/>
      <c r="AE212" s="245"/>
      <c r="AF212" s="245"/>
      <c r="AG212" s="245"/>
      <c r="AH212" s="245"/>
      <c r="AI212" s="245"/>
      <c r="AJ212" s="245"/>
      <c r="AK212" s="245"/>
      <c r="AL212" s="245"/>
    </row>
    <row r="213" s="246" customFormat="true" ht="15.75" hidden="true" customHeight="false" outlineLevel="0" collapsed="false">
      <c r="A213" s="53" t="s">
        <v>448</v>
      </c>
      <c r="B213" s="158" t="s">
        <v>275</v>
      </c>
      <c r="C213" s="158" t="s">
        <v>276</v>
      </c>
      <c r="D213" s="201" t="s">
        <v>277</v>
      </c>
      <c r="E213" s="123"/>
      <c r="F213" s="123"/>
      <c r="G213" s="147" t="n">
        <f aca="false">+H213+I213</f>
        <v>0</v>
      </c>
      <c r="H213" s="147"/>
      <c r="I213" s="147"/>
      <c r="J213" s="125"/>
      <c r="K213" s="122" t="n">
        <f aca="false">+G213</f>
        <v>0</v>
      </c>
      <c r="L213" s="6"/>
      <c r="M213" s="6"/>
      <c r="N213" s="6"/>
      <c r="O213" s="6"/>
      <c r="P213" s="6"/>
      <c r="Q213" s="6"/>
      <c r="R213" s="245"/>
      <c r="S213" s="245"/>
      <c r="T213" s="245"/>
      <c r="U213" s="245"/>
      <c r="V213" s="245"/>
      <c r="W213" s="245"/>
      <c r="X213" s="245"/>
      <c r="Y213" s="245"/>
      <c r="Z213" s="245"/>
      <c r="AA213" s="245"/>
      <c r="AB213" s="245"/>
      <c r="AC213" s="245"/>
      <c r="AD213" s="245"/>
      <c r="AE213" s="245"/>
      <c r="AF213" s="245"/>
      <c r="AG213" s="245"/>
      <c r="AH213" s="245"/>
      <c r="AI213" s="245"/>
      <c r="AJ213" s="245"/>
      <c r="AK213" s="245"/>
      <c r="AL213" s="245"/>
    </row>
    <row r="214" s="246" customFormat="true" ht="120" hidden="true" customHeight="false" outlineLevel="0" collapsed="false">
      <c r="A214" s="136" t="s">
        <v>449</v>
      </c>
      <c r="B214" s="136" t="s">
        <v>450</v>
      </c>
      <c r="C214" s="136" t="s">
        <v>451</v>
      </c>
      <c r="D214" s="205" t="s">
        <v>452</v>
      </c>
      <c r="E214" s="127"/>
      <c r="F214" s="127"/>
      <c r="G214" s="303" t="n">
        <f aca="false">+H214+I214</f>
        <v>0</v>
      </c>
      <c r="H214" s="303"/>
      <c r="I214" s="303"/>
      <c r="J214" s="129"/>
      <c r="K214" s="122" t="n">
        <f aca="false">+G214</f>
        <v>0</v>
      </c>
      <c r="L214" s="6"/>
      <c r="M214" s="6"/>
      <c r="N214" s="6"/>
      <c r="O214" s="6"/>
      <c r="P214" s="6"/>
      <c r="Q214" s="6"/>
      <c r="R214" s="245"/>
      <c r="S214" s="245"/>
      <c r="T214" s="245"/>
      <c r="U214" s="245"/>
      <c r="V214" s="245"/>
      <c r="W214" s="245"/>
      <c r="X214" s="245"/>
      <c r="Y214" s="245"/>
      <c r="Z214" s="245"/>
      <c r="AA214" s="245"/>
      <c r="AB214" s="245"/>
      <c r="AC214" s="245"/>
      <c r="AD214" s="245"/>
      <c r="AE214" s="245"/>
      <c r="AF214" s="245"/>
      <c r="AG214" s="245"/>
      <c r="AH214" s="245"/>
      <c r="AI214" s="245"/>
      <c r="AJ214" s="245"/>
      <c r="AK214" s="245"/>
      <c r="AL214" s="245"/>
    </row>
    <row r="215" s="246" customFormat="true" ht="65.25" hidden="true" customHeight="true" outlineLevel="0" collapsed="false">
      <c r="A215" s="50" t="s">
        <v>453</v>
      </c>
      <c r="B215" s="50" t="s">
        <v>49</v>
      </c>
      <c r="C215" s="50" t="s">
        <v>297</v>
      </c>
      <c r="D215" s="134" t="s">
        <v>51</v>
      </c>
      <c r="E215" s="123" t="s">
        <v>454</v>
      </c>
      <c r="F215" s="123" t="s">
        <v>455</v>
      </c>
      <c r="G215" s="57" t="n">
        <f aca="false">+H215+I215</f>
        <v>0</v>
      </c>
      <c r="H215" s="57"/>
      <c r="I215" s="57"/>
      <c r="J215" s="200" t="n">
        <f aca="false">+I215</f>
        <v>0</v>
      </c>
      <c r="K215" s="116" t="n">
        <f aca="false">+G215</f>
        <v>0</v>
      </c>
      <c r="L215" s="184"/>
      <c r="M215" s="6"/>
      <c r="N215" s="6"/>
      <c r="O215" s="6"/>
      <c r="P215" s="6"/>
      <c r="Q215" s="6"/>
      <c r="R215" s="245"/>
      <c r="S215" s="245"/>
      <c r="T215" s="245"/>
      <c r="U215" s="245"/>
      <c r="V215" s="245"/>
      <c r="W215" s="245"/>
      <c r="X215" s="245"/>
      <c r="Y215" s="245"/>
      <c r="Z215" s="245"/>
      <c r="AA215" s="245"/>
      <c r="AB215" s="245"/>
      <c r="AC215" s="245"/>
      <c r="AD215" s="245"/>
      <c r="AE215" s="245"/>
      <c r="AF215" s="245"/>
      <c r="AG215" s="245"/>
      <c r="AH215" s="245"/>
      <c r="AI215" s="245"/>
      <c r="AJ215" s="245"/>
      <c r="AK215" s="245"/>
      <c r="AL215" s="245"/>
    </row>
    <row r="216" s="246" customFormat="true" ht="15.75" hidden="true" customHeight="false" outlineLevel="0" collapsed="false">
      <c r="A216" s="142"/>
      <c r="B216" s="142"/>
      <c r="C216" s="142"/>
      <c r="D216" s="143"/>
      <c r="E216" s="119"/>
      <c r="F216" s="119"/>
      <c r="G216" s="144" t="n">
        <f aca="false">+H216+I216</f>
        <v>0</v>
      </c>
      <c r="H216" s="144"/>
      <c r="I216" s="144"/>
      <c r="J216" s="121"/>
      <c r="K216" s="122" t="n">
        <f aca="false">+G216</f>
        <v>0</v>
      </c>
      <c r="L216" s="6"/>
      <c r="M216" s="6"/>
      <c r="N216" s="6"/>
      <c r="O216" s="6"/>
      <c r="P216" s="6"/>
      <c r="Q216" s="6"/>
      <c r="R216" s="245"/>
      <c r="S216" s="245"/>
      <c r="T216" s="245"/>
      <c r="U216" s="245"/>
      <c r="V216" s="245"/>
      <c r="W216" s="245"/>
      <c r="X216" s="245"/>
      <c r="Y216" s="245"/>
      <c r="Z216" s="245"/>
      <c r="AA216" s="245"/>
      <c r="AB216" s="245"/>
      <c r="AC216" s="245"/>
      <c r="AD216" s="245"/>
      <c r="AE216" s="245"/>
      <c r="AF216" s="245"/>
      <c r="AG216" s="245"/>
      <c r="AH216" s="245"/>
      <c r="AI216" s="245"/>
      <c r="AJ216" s="245"/>
      <c r="AK216" s="245"/>
      <c r="AL216" s="245"/>
    </row>
    <row r="217" s="246" customFormat="true" ht="45" hidden="true" customHeight="false" outlineLevel="0" collapsed="false">
      <c r="A217" s="158" t="n">
        <v>1011090</v>
      </c>
      <c r="B217" s="158" t="s">
        <v>213</v>
      </c>
      <c r="C217" s="158" t="s">
        <v>214</v>
      </c>
      <c r="D217" s="172" t="s">
        <v>215</v>
      </c>
      <c r="E217" s="123"/>
      <c r="F217" s="123"/>
      <c r="G217" s="160" t="n">
        <f aca="false">+H217+I217</f>
        <v>0</v>
      </c>
      <c r="H217" s="160"/>
      <c r="I217" s="160"/>
      <c r="J217" s="125"/>
      <c r="K217" s="122" t="n">
        <f aca="false">+G217</f>
        <v>0</v>
      </c>
      <c r="L217" s="6"/>
      <c r="M217" s="6"/>
      <c r="N217" s="6"/>
      <c r="O217" s="6"/>
      <c r="P217" s="6"/>
      <c r="Q217" s="6"/>
      <c r="R217" s="245"/>
      <c r="S217" s="245"/>
      <c r="T217" s="245"/>
      <c r="U217" s="245"/>
      <c r="V217" s="245"/>
      <c r="W217" s="245"/>
      <c r="X217" s="245"/>
      <c r="Y217" s="245"/>
      <c r="Z217" s="245"/>
      <c r="AA217" s="245"/>
      <c r="AB217" s="245"/>
      <c r="AC217" s="245"/>
      <c r="AD217" s="245"/>
      <c r="AE217" s="245"/>
      <c r="AF217" s="245"/>
      <c r="AG217" s="245"/>
      <c r="AH217" s="245"/>
      <c r="AI217" s="245"/>
      <c r="AJ217" s="245"/>
      <c r="AK217" s="245"/>
      <c r="AL217" s="245"/>
    </row>
    <row r="218" s="246" customFormat="true" ht="45" hidden="true" customHeight="false" outlineLevel="0" collapsed="false">
      <c r="A218" s="50" t="n">
        <v>1011120</v>
      </c>
      <c r="B218" s="50" t="s">
        <v>223</v>
      </c>
      <c r="C218" s="50" t="s">
        <v>224</v>
      </c>
      <c r="D218" s="172" t="s">
        <v>456</v>
      </c>
      <c r="E218" s="123"/>
      <c r="F218" s="123"/>
      <c r="G218" s="160" t="n">
        <f aca="false">+H218+I218</f>
        <v>0</v>
      </c>
      <c r="H218" s="160"/>
      <c r="I218" s="160"/>
      <c r="J218" s="125"/>
      <c r="K218" s="122" t="n">
        <f aca="false">+G218</f>
        <v>0</v>
      </c>
      <c r="L218" s="6"/>
      <c r="M218" s="6"/>
      <c r="N218" s="6"/>
      <c r="O218" s="6"/>
      <c r="P218" s="6"/>
      <c r="Q218" s="6"/>
      <c r="R218" s="245"/>
      <c r="S218" s="245"/>
      <c r="T218" s="245"/>
      <c r="U218" s="245"/>
      <c r="V218" s="245"/>
      <c r="W218" s="245"/>
      <c r="X218" s="245"/>
      <c r="Y218" s="245"/>
      <c r="Z218" s="245"/>
      <c r="AA218" s="245"/>
      <c r="AB218" s="245"/>
      <c r="AC218" s="245"/>
      <c r="AD218" s="245"/>
      <c r="AE218" s="245"/>
      <c r="AF218" s="245"/>
      <c r="AG218" s="245"/>
      <c r="AH218" s="245"/>
      <c r="AI218" s="245"/>
      <c r="AJ218" s="245"/>
      <c r="AK218" s="245"/>
      <c r="AL218" s="245"/>
    </row>
    <row r="219" s="246" customFormat="true" ht="52.15" hidden="true" customHeight="true" outlineLevel="0" collapsed="false">
      <c r="A219" s="50" t="n">
        <v>1014010</v>
      </c>
      <c r="B219" s="50" t="s">
        <v>457</v>
      </c>
      <c r="C219" s="50" t="s">
        <v>458</v>
      </c>
      <c r="D219" s="172" t="s">
        <v>459</v>
      </c>
      <c r="E219" s="123"/>
      <c r="F219" s="127"/>
      <c r="G219" s="164" t="n">
        <f aca="false">+H219+I219</f>
        <v>0</v>
      </c>
      <c r="H219" s="164"/>
      <c r="I219" s="164"/>
      <c r="J219" s="125"/>
      <c r="K219" s="122" t="n">
        <f aca="false">+G219</f>
        <v>0</v>
      </c>
      <c r="L219" s="6"/>
      <c r="M219" s="6"/>
      <c r="N219" s="6"/>
      <c r="O219" s="6"/>
      <c r="P219" s="6"/>
      <c r="Q219" s="6"/>
      <c r="R219" s="245"/>
      <c r="S219" s="245"/>
      <c r="T219" s="245"/>
      <c r="U219" s="245"/>
      <c r="V219" s="245"/>
      <c r="W219" s="245"/>
      <c r="X219" s="245"/>
      <c r="Y219" s="245"/>
      <c r="Z219" s="245"/>
      <c r="AA219" s="245"/>
      <c r="AB219" s="245"/>
      <c r="AC219" s="245"/>
      <c r="AD219" s="245"/>
      <c r="AE219" s="245"/>
      <c r="AF219" s="245"/>
      <c r="AG219" s="245"/>
      <c r="AH219" s="245"/>
      <c r="AI219" s="245"/>
      <c r="AJ219" s="245"/>
      <c r="AK219" s="245"/>
      <c r="AL219" s="245"/>
    </row>
    <row r="220" s="246" customFormat="true" ht="52.15" hidden="true" customHeight="true" outlineLevel="0" collapsed="false">
      <c r="A220" s="145"/>
      <c r="B220" s="155"/>
      <c r="C220" s="155"/>
      <c r="D220" s="304" t="s">
        <v>460</v>
      </c>
      <c r="E220" s="123"/>
      <c r="F220" s="119"/>
      <c r="G220" s="164" t="n">
        <f aca="false">+H220+I220</f>
        <v>0</v>
      </c>
      <c r="H220" s="164"/>
      <c r="I220" s="164"/>
      <c r="J220" s="125"/>
      <c r="K220" s="122" t="n">
        <f aca="false">+G220</f>
        <v>0</v>
      </c>
      <c r="L220" s="6"/>
      <c r="M220" s="6"/>
      <c r="N220" s="6"/>
      <c r="O220" s="6"/>
      <c r="P220" s="6"/>
      <c r="Q220" s="6"/>
      <c r="R220" s="245"/>
      <c r="S220" s="245"/>
      <c r="T220" s="245"/>
      <c r="U220" s="245"/>
      <c r="V220" s="245"/>
      <c r="W220" s="245"/>
      <c r="X220" s="245"/>
      <c r="Y220" s="245"/>
      <c r="Z220" s="245"/>
      <c r="AA220" s="245"/>
      <c r="AB220" s="245"/>
      <c r="AC220" s="245"/>
      <c r="AD220" s="245"/>
      <c r="AE220" s="245"/>
      <c r="AF220" s="245"/>
      <c r="AG220" s="245"/>
      <c r="AH220" s="245"/>
      <c r="AI220" s="245"/>
      <c r="AJ220" s="245"/>
      <c r="AK220" s="245"/>
      <c r="AL220" s="245"/>
    </row>
    <row r="221" s="246" customFormat="true" ht="52.15" hidden="true" customHeight="true" outlineLevel="0" collapsed="false">
      <c r="A221" s="50" t="n">
        <v>1014020</v>
      </c>
      <c r="B221" s="50" t="s">
        <v>461</v>
      </c>
      <c r="C221" s="50" t="s">
        <v>462</v>
      </c>
      <c r="D221" s="172" t="s">
        <v>463</v>
      </c>
      <c r="E221" s="123"/>
      <c r="F221" s="127"/>
      <c r="G221" s="164" t="n">
        <f aca="false">+H221+I221</f>
        <v>0</v>
      </c>
      <c r="H221" s="164"/>
      <c r="I221" s="164"/>
      <c r="J221" s="125"/>
      <c r="K221" s="122" t="n">
        <f aca="false">+G221</f>
        <v>0</v>
      </c>
      <c r="L221" s="6"/>
      <c r="M221" s="6"/>
      <c r="N221" s="6"/>
      <c r="O221" s="6"/>
      <c r="P221" s="6"/>
      <c r="Q221" s="6"/>
      <c r="R221" s="245"/>
      <c r="S221" s="245"/>
      <c r="T221" s="245"/>
      <c r="U221" s="245"/>
      <c r="V221" s="245"/>
      <c r="W221" s="245"/>
      <c r="X221" s="245"/>
      <c r="Y221" s="245"/>
      <c r="Z221" s="245"/>
      <c r="AA221" s="245"/>
      <c r="AB221" s="245"/>
      <c r="AC221" s="245"/>
      <c r="AD221" s="245"/>
      <c r="AE221" s="245"/>
      <c r="AF221" s="245"/>
      <c r="AG221" s="245"/>
      <c r="AH221" s="245"/>
      <c r="AI221" s="245"/>
      <c r="AJ221" s="245"/>
      <c r="AK221" s="245"/>
      <c r="AL221" s="245"/>
    </row>
    <row r="222" s="246" customFormat="true" ht="52.15" hidden="true" customHeight="true" outlineLevel="0" collapsed="false">
      <c r="A222" s="145"/>
      <c r="B222" s="155"/>
      <c r="C222" s="155"/>
      <c r="D222" s="172" t="s">
        <v>464</v>
      </c>
      <c r="E222" s="123"/>
      <c r="F222" s="119"/>
      <c r="G222" s="164" t="n">
        <f aca="false">+H222+I222</f>
        <v>0</v>
      </c>
      <c r="H222" s="164"/>
      <c r="I222" s="164"/>
      <c r="J222" s="125"/>
      <c r="K222" s="122" t="n">
        <f aca="false">+G222</f>
        <v>0</v>
      </c>
      <c r="L222" s="6"/>
      <c r="M222" s="6"/>
      <c r="N222" s="6"/>
      <c r="O222" s="6"/>
      <c r="P222" s="6"/>
      <c r="Q222" s="6"/>
      <c r="R222" s="245"/>
      <c r="S222" s="245"/>
      <c r="T222" s="245"/>
      <c r="U222" s="245"/>
      <c r="V222" s="245"/>
      <c r="W222" s="245"/>
      <c r="X222" s="245"/>
      <c r="Y222" s="245"/>
      <c r="Z222" s="245"/>
      <c r="AA222" s="245"/>
      <c r="AB222" s="245"/>
      <c r="AC222" s="245"/>
      <c r="AD222" s="245"/>
      <c r="AE222" s="245"/>
      <c r="AF222" s="245"/>
      <c r="AG222" s="245"/>
      <c r="AH222" s="245"/>
      <c r="AI222" s="245"/>
      <c r="AJ222" s="245"/>
      <c r="AK222" s="245"/>
      <c r="AL222" s="245"/>
    </row>
    <row r="223" s="246" customFormat="true" ht="45.6" hidden="true" customHeight="true" outlineLevel="0" collapsed="false">
      <c r="A223" s="145"/>
      <c r="B223" s="155"/>
      <c r="C223" s="155"/>
      <c r="D223" s="304" t="s">
        <v>465</v>
      </c>
      <c r="E223" s="123"/>
      <c r="F223" s="123"/>
      <c r="G223" s="164" t="n">
        <f aca="false">+H223+I223</f>
        <v>0</v>
      </c>
      <c r="H223" s="164"/>
      <c r="I223" s="164"/>
      <c r="J223" s="125"/>
      <c r="K223" s="122" t="n">
        <f aca="false">+G223</f>
        <v>0</v>
      </c>
      <c r="L223" s="6"/>
      <c r="M223" s="6"/>
      <c r="N223" s="6"/>
      <c r="O223" s="6"/>
      <c r="P223" s="6"/>
      <c r="Q223" s="6"/>
      <c r="R223" s="245"/>
      <c r="S223" s="245"/>
      <c r="T223" s="245"/>
      <c r="U223" s="245"/>
      <c r="V223" s="245"/>
      <c r="W223" s="245"/>
      <c r="X223" s="245"/>
      <c r="Y223" s="245"/>
      <c r="Z223" s="245"/>
      <c r="AA223" s="245"/>
      <c r="AB223" s="245"/>
      <c r="AC223" s="245"/>
      <c r="AD223" s="245"/>
      <c r="AE223" s="245"/>
      <c r="AF223" s="245"/>
      <c r="AG223" s="245"/>
      <c r="AH223" s="245"/>
      <c r="AI223" s="245"/>
      <c r="AJ223" s="245"/>
      <c r="AK223" s="245"/>
      <c r="AL223" s="245"/>
    </row>
    <row r="224" s="246" customFormat="true" ht="43.9" hidden="true" customHeight="true" outlineLevel="0" collapsed="false">
      <c r="A224" s="145"/>
      <c r="B224" s="155"/>
      <c r="C224" s="155"/>
      <c r="D224" s="156" t="s">
        <v>466</v>
      </c>
      <c r="E224" s="123"/>
      <c r="F224" s="123"/>
      <c r="G224" s="160" t="n">
        <f aca="false">+H224+I224</f>
        <v>0</v>
      </c>
      <c r="H224" s="160"/>
      <c r="I224" s="160"/>
      <c r="J224" s="125"/>
      <c r="K224" s="122" t="n">
        <f aca="false">+G224</f>
        <v>0</v>
      </c>
      <c r="L224" s="6"/>
      <c r="M224" s="6"/>
      <c r="N224" s="6"/>
      <c r="O224" s="6"/>
      <c r="P224" s="6"/>
      <c r="Q224" s="6"/>
      <c r="R224" s="245"/>
      <c r="S224" s="245"/>
      <c r="T224" s="245"/>
      <c r="U224" s="245"/>
      <c r="V224" s="245"/>
      <c r="W224" s="245"/>
      <c r="X224" s="245"/>
      <c r="Y224" s="245"/>
      <c r="Z224" s="245"/>
      <c r="AA224" s="245"/>
      <c r="AB224" s="245"/>
      <c r="AC224" s="245"/>
      <c r="AD224" s="245"/>
      <c r="AE224" s="245"/>
      <c r="AF224" s="245"/>
      <c r="AG224" s="245"/>
      <c r="AH224" s="245"/>
      <c r="AI224" s="245"/>
      <c r="AJ224" s="245"/>
      <c r="AK224" s="245"/>
      <c r="AL224" s="245"/>
    </row>
    <row r="225" s="246" customFormat="true" ht="45" hidden="true" customHeight="true" outlineLevel="0" collapsed="false">
      <c r="A225" s="145"/>
      <c r="B225" s="155"/>
      <c r="C225" s="155"/>
      <c r="D225" s="156" t="s">
        <v>467</v>
      </c>
      <c r="E225" s="295"/>
      <c r="F225" s="295"/>
      <c r="G225" s="160" t="n">
        <f aca="false">+H225+I225</f>
        <v>0</v>
      </c>
      <c r="H225" s="160"/>
      <c r="I225" s="160"/>
      <c r="J225" s="125"/>
      <c r="K225" s="122" t="n">
        <f aca="false">+G225</f>
        <v>0</v>
      </c>
      <c r="L225" s="6"/>
      <c r="M225" s="6"/>
      <c r="N225" s="6"/>
      <c r="O225" s="6"/>
      <c r="P225" s="6"/>
      <c r="Q225" s="6"/>
      <c r="R225" s="245"/>
      <c r="S225" s="245"/>
      <c r="T225" s="245"/>
      <c r="U225" s="245"/>
      <c r="V225" s="245"/>
      <c r="W225" s="245"/>
      <c r="X225" s="245"/>
      <c r="Y225" s="245"/>
      <c r="Z225" s="245"/>
      <c r="AA225" s="245"/>
      <c r="AB225" s="245"/>
      <c r="AC225" s="245"/>
      <c r="AD225" s="245"/>
      <c r="AE225" s="245"/>
      <c r="AF225" s="245"/>
      <c r="AG225" s="245"/>
      <c r="AH225" s="245"/>
      <c r="AI225" s="245"/>
      <c r="AJ225" s="245"/>
      <c r="AK225" s="245"/>
      <c r="AL225" s="245"/>
    </row>
    <row r="226" s="246" customFormat="true" ht="45" hidden="true" customHeight="true" outlineLevel="0" collapsed="false">
      <c r="A226" s="145"/>
      <c r="B226" s="155"/>
      <c r="C226" s="155"/>
      <c r="D226" s="304" t="s">
        <v>468</v>
      </c>
      <c r="E226" s="295"/>
      <c r="F226" s="295"/>
      <c r="G226" s="160" t="n">
        <f aca="false">+H226+I226</f>
        <v>0</v>
      </c>
      <c r="H226" s="160"/>
      <c r="I226" s="160"/>
      <c r="J226" s="125"/>
      <c r="K226" s="122" t="n">
        <f aca="false">+G226</f>
        <v>0</v>
      </c>
      <c r="L226" s="6"/>
      <c r="M226" s="6"/>
      <c r="N226" s="6"/>
      <c r="O226" s="6"/>
      <c r="P226" s="6"/>
      <c r="Q226" s="6"/>
      <c r="R226" s="245"/>
      <c r="S226" s="245"/>
      <c r="T226" s="245"/>
      <c r="U226" s="245"/>
      <c r="V226" s="245"/>
      <c r="W226" s="245"/>
      <c r="X226" s="245"/>
      <c r="Y226" s="245"/>
      <c r="Z226" s="245"/>
      <c r="AA226" s="245"/>
      <c r="AB226" s="245"/>
      <c r="AC226" s="245"/>
      <c r="AD226" s="245"/>
      <c r="AE226" s="245"/>
      <c r="AF226" s="245"/>
      <c r="AG226" s="245"/>
      <c r="AH226" s="245"/>
      <c r="AI226" s="245"/>
      <c r="AJ226" s="245"/>
      <c r="AK226" s="245"/>
      <c r="AL226" s="245"/>
    </row>
    <row r="227" s="246" customFormat="true" ht="45" hidden="true" customHeight="true" outlineLevel="0" collapsed="false">
      <c r="A227" s="50" t="n">
        <v>1014030</v>
      </c>
      <c r="B227" s="50" t="s">
        <v>263</v>
      </c>
      <c r="C227" s="50" t="s">
        <v>264</v>
      </c>
      <c r="D227" s="172" t="s">
        <v>265</v>
      </c>
      <c r="E227" s="295"/>
      <c r="F227" s="295"/>
      <c r="G227" s="160" t="n">
        <f aca="false">+H227+I227</f>
        <v>0</v>
      </c>
      <c r="H227" s="160"/>
      <c r="I227" s="160"/>
      <c r="J227" s="125"/>
      <c r="K227" s="122" t="n">
        <f aca="false">+G227</f>
        <v>0</v>
      </c>
      <c r="L227" s="6"/>
      <c r="M227" s="6"/>
      <c r="N227" s="6"/>
      <c r="O227" s="6"/>
      <c r="P227" s="6"/>
      <c r="Q227" s="6"/>
      <c r="R227" s="245"/>
      <c r="S227" s="245"/>
      <c r="T227" s="245"/>
      <c r="U227" s="245"/>
      <c r="V227" s="245"/>
      <c r="W227" s="245"/>
      <c r="X227" s="245"/>
      <c r="Y227" s="245"/>
      <c r="Z227" s="245"/>
      <c r="AA227" s="245"/>
      <c r="AB227" s="245"/>
      <c r="AC227" s="245"/>
      <c r="AD227" s="245"/>
      <c r="AE227" s="245"/>
      <c r="AF227" s="245"/>
      <c r="AG227" s="245"/>
      <c r="AH227" s="245"/>
      <c r="AI227" s="245"/>
      <c r="AJ227" s="245"/>
      <c r="AK227" s="245"/>
      <c r="AL227" s="245"/>
    </row>
    <row r="228" s="246" customFormat="true" ht="45" hidden="true" customHeight="true" outlineLevel="0" collapsed="false">
      <c r="A228" s="145"/>
      <c r="B228" s="305"/>
      <c r="C228" s="305"/>
      <c r="D228" s="233" t="s">
        <v>469</v>
      </c>
      <c r="E228" s="295"/>
      <c r="F228" s="295"/>
      <c r="G228" s="147" t="n">
        <f aca="false">+H228+I228</f>
        <v>0</v>
      </c>
      <c r="H228" s="147"/>
      <c r="I228" s="147"/>
      <c r="J228" s="125"/>
      <c r="K228" s="122" t="n">
        <f aca="false">+G228</f>
        <v>0</v>
      </c>
      <c r="L228" s="6"/>
      <c r="M228" s="6"/>
      <c r="N228" s="6"/>
      <c r="O228" s="6"/>
      <c r="P228" s="6"/>
      <c r="Q228" s="6"/>
      <c r="R228" s="245"/>
      <c r="S228" s="245"/>
      <c r="T228" s="245"/>
      <c r="U228" s="245"/>
      <c r="V228" s="245"/>
      <c r="W228" s="245"/>
      <c r="X228" s="245"/>
      <c r="Y228" s="245"/>
      <c r="Z228" s="245"/>
      <c r="AA228" s="245"/>
      <c r="AB228" s="245"/>
      <c r="AC228" s="245"/>
      <c r="AD228" s="245"/>
      <c r="AE228" s="245"/>
      <c r="AF228" s="245"/>
      <c r="AG228" s="245"/>
      <c r="AH228" s="245"/>
      <c r="AI228" s="245"/>
      <c r="AJ228" s="245"/>
      <c r="AK228" s="245"/>
      <c r="AL228" s="245"/>
    </row>
    <row r="229" s="246" customFormat="true" ht="45" hidden="true" customHeight="true" outlineLevel="0" collapsed="false">
      <c r="A229" s="50" t="n">
        <v>1014040</v>
      </c>
      <c r="B229" s="50" t="s">
        <v>470</v>
      </c>
      <c r="C229" s="50" t="s">
        <v>471</v>
      </c>
      <c r="D229" s="172" t="s">
        <v>472</v>
      </c>
      <c r="E229" s="295"/>
      <c r="F229" s="295"/>
      <c r="G229" s="160" t="n">
        <f aca="false">+H229+I229</f>
        <v>0</v>
      </c>
      <c r="H229" s="160"/>
      <c r="I229" s="160"/>
      <c r="J229" s="125"/>
      <c r="K229" s="122" t="n">
        <f aca="false">+G229</f>
        <v>0</v>
      </c>
      <c r="L229" s="6"/>
      <c r="M229" s="6"/>
      <c r="N229" s="6"/>
      <c r="O229" s="6"/>
      <c r="P229" s="6"/>
      <c r="Q229" s="6"/>
      <c r="R229" s="245"/>
      <c r="S229" s="245"/>
      <c r="T229" s="245"/>
      <c r="U229" s="245"/>
      <c r="V229" s="245"/>
      <c r="W229" s="245"/>
      <c r="X229" s="245"/>
      <c r="Y229" s="245"/>
      <c r="Z229" s="245"/>
      <c r="AA229" s="245"/>
      <c r="AB229" s="245"/>
      <c r="AC229" s="245"/>
      <c r="AD229" s="245"/>
      <c r="AE229" s="245"/>
      <c r="AF229" s="245"/>
      <c r="AG229" s="245"/>
      <c r="AH229" s="245"/>
      <c r="AI229" s="245"/>
      <c r="AJ229" s="245"/>
      <c r="AK229" s="245"/>
      <c r="AL229" s="245"/>
    </row>
    <row r="230" s="246" customFormat="true" ht="78" hidden="true" customHeight="true" outlineLevel="0" collapsed="false">
      <c r="A230" s="145"/>
      <c r="B230" s="155"/>
      <c r="C230" s="155"/>
      <c r="D230" s="156" t="s">
        <v>473</v>
      </c>
      <c r="E230" s="295"/>
      <c r="F230" s="295"/>
      <c r="G230" s="157" t="n">
        <f aca="false">+H230+I230</f>
        <v>0</v>
      </c>
      <c r="H230" s="157"/>
      <c r="I230" s="157"/>
      <c r="J230" s="125"/>
      <c r="K230" s="122" t="n">
        <f aca="false">+G230</f>
        <v>0</v>
      </c>
      <c r="L230" s="6"/>
      <c r="M230" s="6"/>
      <c r="N230" s="6"/>
      <c r="O230" s="6"/>
      <c r="P230" s="6"/>
      <c r="Q230" s="6"/>
      <c r="R230" s="245"/>
      <c r="S230" s="245"/>
      <c r="T230" s="245"/>
      <c r="U230" s="245"/>
      <c r="V230" s="245"/>
      <c r="W230" s="245"/>
      <c r="X230" s="245"/>
      <c r="Y230" s="245"/>
      <c r="Z230" s="245"/>
      <c r="AA230" s="245"/>
      <c r="AB230" s="245"/>
      <c r="AC230" s="245"/>
      <c r="AD230" s="245"/>
      <c r="AE230" s="245"/>
      <c r="AF230" s="245"/>
      <c r="AG230" s="245"/>
      <c r="AH230" s="245"/>
      <c r="AI230" s="245"/>
      <c r="AJ230" s="245"/>
      <c r="AK230" s="245"/>
      <c r="AL230" s="245"/>
    </row>
    <row r="231" s="246" customFormat="true" ht="42" hidden="true" customHeight="true" outlineLevel="0" collapsed="false">
      <c r="A231" s="145"/>
      <c r="B231" s="155"/>
      <c r="C231" s="155"/>
      <c r="D231" s="198" t="s">
        <v>474</v>
      </c>
      <c r="E231" s="295"/>
      <c r="F231" s="295"/>
      <c r="G231" s="157" t="n">
        <f aca="false">+H231+I231</f>
        <v>0</v>
      </c>
      <c r="H231" s="157"/>
      <c r="I231" s="157"/>
      <c r="J231" s="125"/>
      <c r="K231" s="122" t="n">
        <f aca="false">+G231</f>
        <v>0</v>
      </c>
      <c r="L231" s="6"/>
      <c r="M231" s="6"/>
      <c r="N231" s="6"/>
      <c r="O231" s="6"/>
      <c r="P231" s="6"/>
      <c r="Q231" s="6"/>
      <c r="R231" s="245"/>
      <c r="S231" s="245"/>
      <c r="T231" s="245"/>
      <c r="U231" s="245"/>
      <c r="V231" s="245"/>
      <c r="W231" s="245"/>
      <c r="X231" s="245"/>
      <c r="Y231" s="245"/>
      <c r="Z231" s="245"/>
      <c r="AA231" s="245"/>
      <c r="AB231" s="245"/>
      <c r="AC231" s="245"/>
      <c r="AD231" s="245"/>
      <c r="AE231" s="245"/>
      <c r="AF231" s="245"/>
      <c r="AG231" s="245"/>
      <c r="AH231" s="245"/>
      <c r="AI231" s="245"/>
      <c r="AJ231" s="245"/>
      <c r="AK231" s="245"/>
      <c r="AL231" s="245"/>
    </row>
    <row r="232" s="246" customFormat="true" ht="63.6" hidden="true" customHeight="true" outlineLevel="0" collapsed="false">
      <c r="A232" s="145"/>
      <c r="B232" s="155"/>
      <c r="C232" s="155"/>
      <c r="D232" s="156" t="s">
        <v>475</v>
      </c>
      <c r="E232" s="295"/>
      <c r="F232" s="295"/>
      <c r="G232" s="157" t="n">
        <f aca="false">+H232+I232</f>
        <v>0</v>
      </c>
      <c r="H232" s="157"/>
      <c r="I232" s="157"/>
      <c r="J232" s="125"/>
      <c r="K232" s="122" t="n">
        <f aca="false">+G232</f>
        <v>0</v>
      </c>
      <c r="L232" s="6"/>
      <c r="M232" s="6"/>
      <c r="N232" s="6"/>
      <c r="O232" s="6"/>
      <c r="P232" s="6"/>
      <c r="Q232" s="6"/>
      <c r="R232" s="245"/>
      <c r="S232" s="245"/>
      <c r="T232" s="245"/>
      <c r="U232" s="245"/>
      <c r="V232" s="245"/>
      <c r="W232" s="245"/>
      <c r="X232" s="245"/>
      <c r="Y232" s="245"/>
      <c r="Z232" s="245"/>
      <c r="AA232" s="245"/>
      <c r="AB232" s="245"/>
      <c r="AC232" s="245"/>
      <c r="AD232" s="245"/>
      <c r="AE232" s="245"/>
      <c r="AF232" s="245"/>
      <c r="AG232" s="245"/>
      <c r="AH232" s="245"/>
      <c r="AI232" s="245"/>
      <c r="AJ232" s="245"/>
      <c r="AK232" s="245"/>
      <c r="AL232" s="245"/>
    </row>
    <row r="233" s="246" customFormat="true" ht="58.9" hidden="true" customHeight="true" outlineLevel="0" collapsed="false">
      <c r="A233" s="50" t="n">
        <v>1014050</v>
      </c>
      <c r="B233" s="50" t="s">
        <v>476</v>
      </c>
      <c r="C233" s="50" t="s">
        <v>477</v>
      </c>
      <c r="D233" s="172" t="s">
        <v>478</v>
      </c>
      <c r="E233" s="295"/>
      <c r="F233" s="295"/>
      <c r="G233" s="160" t="n">
        <f aca="false">+H233+I233</f>
        <v>0</v>
      </c>
      <c r="H233" s="160"/>
      <c r="I233" s="160"/>
      <c r="J233" s="125"/>
      <c r="K233" s="122" t="n">
        <f aca="false">+G233</f>
        <v>0</v>
      </c>
      <c r="L233" s="6"/>
      <c r="M233" s="6"/>
      <c r="N233" s="6"/>
      <c r="O233" s="6"/>
      <c r="P233" s="6"/>
      <c r="Q233" s="6"/>
      <c r="R233" s="245"/>
      <c r="S233" s="245"/>
      <c r="T233" s="245"/>
      <c r="U233" s="245"/>
      <c r="V233" s="245"/>
      <c r="W233" s="245"/>
      <c r="X233" s="245"/>
      <c r="Y233" s="245"/>
      <c r="Z233" s="245"/>
      <c r="AA233" s="245"/>
      <c r="AB233" s="245"/>
      <c r="AC233" s="245"/>
      <c r="AD233" s="245"/>
      <c r="AE233" s="245"/>
      <c r="AF233" s="245"/>
      <c r="AG233" s="245"/>
      <c r="AH233" s="245"/>
      <c r="AI233" s="245"/>
      <c r="AJ233" s="245"/>
      <c r="AK233" s="245"/>
      <c r="AL233" s="245"/>
    </row>
    <row r="234" s="246" customFormat="true" ht="58.9" hidden="true" customHeight="true" outlineLevel="0" collapsed="false">
      <c r="A234" s="145"/>
      <c r="B234" s="155"/>
      <c r="C234" s="155"/>
      <c r="D234" s="198" t="s">
        <v>474</v>
      </c>
      <c r="E234" s="178"/>
      <c r="F234" s="178"/>
      <c r="G234" s="157" t="n">
        <f aca="false">+H234+I234</f>
        <v>0</v>
      </c>
      <c r="H234" s="157"/>
      <c r="I234" s="157"/>
      <c r="J234" s="125"/>
      <c r="K234" s="122" t="n">
        <f aca="false">+G234</f>
        <v>0</v>
      </c>
      <c r="L234" s="6"/>
      <c r="M234" s="6"/>
      <c r="N234" s="6"/>
      <c r="O234" s="6"/>
      <c r="P234" s="6"/>
      <c r="Q234" s="6"/>
      <c r="R234" s="245"/>
      <c r="S234" s="245"/>
      <c r="T234" s="245"/>
      <c r="U234" s="245"/>
      <c r="V234" s="245"/>
      <c r="W234" s="245"/>
      <c r="X234" s="245"/>
      <c r="Y234" s="245"/>
      <c r="Z234" s="245"/>
      <c r="AA234" s="245"/>
      <c r="AB234" s="245"/>
      <c r="AC234" s="245"/>
      <c r="AD234" s="245"/>
      <c r="AE234" s="245"/>
      <c r="AF234" s="245"/>
      <c r="AG234" s="245"/>
      <c r="AH234" s="245"/>
      <c r="AI234" s="245"/>
      <c r="AJ234" s="245"/>
      <c r="AK234" s="245"/>
      <c r="AL234" s="245"/>
    </row>
    <row r="235" s="246" customFormat="true" ht="58.9" hidden="true" customHeight="true" outlineLevel="0" collapsed="false">
      <c r="A235" s="167" t="n">
        <v>1014060</v>
      </c>
      <c r="B235" s="167" t="s">
        <v>479</v>
      </c>
      <c r="C235" s="167" t="s">
        <v>480</v>
      </c>
      <c r="D235" s="201" t="s">
        <v>481</v>
      </c>
      <c r="E235" s="295"/>
      <c r="F235" s="295"/>
      <c r="G235" s="147" t="n">
        <f aca="false">+H235+I235</f>
        <v>0</v>
      </c>
      <c r="H235" s="147"/>
      <c r="I235" s="147"/>
      <c r="J235" s="125"/>
      <c r="K235" s="122" t="n">
        <f aca="false">+G235</f>
        <v>0</v>
      </c>
      <c r="L235" s="6"/>
      <c r="M235" s="6"/>
      <c r="N235" s="6"/>
      <c r="O235" s="6"/>
      <c r="P235" s="6"/>
      <c r="Q235" s="6"/>
      <c r="R235" s="245"/>
      <c r="S235" s="245"/>
      <c r="T235" s="245"/>
      <c r="U235" s="245"/>
      <c r="V235" s="245"/>
      <c r="W235" s="245"/>
      <c r="X235" s="245"/>
      <c r="Y235" s="245"/>
      <c r="Z235" s="245"/>
      <c r="AA235" s="245"/>
      <c r="AB235" s="245"/>
      <c r="AC235" s="245"/>
      <c r="AD235" s="245"/>
      <c r="AE235" s="245"/>
      <c r="AF235" s="245"/>
      <c r="AG235" s="245"/>
      <c r="AH235" s="245"/>
      <c r="AI235" s="245"/>
      <c r="AJ235" s="245"/>
      <c r="AK235" s="245"/>
      <c r="AL235" s="245"/>
    </row>
    <row r="236" s="246" customFormat="true" ht="58.9" hidden="true" customHeight="true" outlineLevel="0" collapsed="false">
      <c r="A236" s="228" t="n">
        <v>1014070</v>
      </c>
      <c r="B236" s="228" t="s">
        <v>482</v>
      </c>
      <c r="C236" s="228" t="s">
        <v>483</v>
      </c>
      <c r="D236" s="137" t="s">
        <v>484</v>
      </c>
      <c r="E236" s="289"/>
      <c r="F236" s="289"/>
      <c r="G236" s="244" t="n">
        <f aca="false">+H236+I236</f>
        <v>0</v>
      </c>
      <c r="H236" s="244"/>
      <c r="I236" s="244"/>
      <c r="J236" s="129"/>
      <c r="K236" s="122" t="n">
        <f aca="false">+G236</f>
        <v>0</v>
      </c>
      <c r="L236" s="6"/>
      <c r="M236" s="6"/>
      <c r="N236" s="6"/>
      <c r="O236" s="6"/>
      <c r="P236" s="6"/>
      <c r="Q236" s="6"/>
      <c r="R236" s="245"/>
      <c r="S236" s="245"/>
      <c r="T236" s="245"/>
      <c r="U236" s="245"/>
      <c r="V236" s="245"/>
      <c r="W236" s="245"/>
      <c r="X236" s="245"/>
      <c r="Y236" s="245"/>
      <c r="Z236" s="245"/>
      <c r="AA236" s="245"/>
      <c r="AB236" s="245"/>
      <c r="AC236" s="245"/>
      <c r="AD236" s="245"/>
      <c r="AE236" s="245"/>
      <c r="AF236" s="245"/>
      <c r="AG236" s="245"/>
      <c r="AH236" s="245"/>
      <c r="AI236" s="245"/>
      <c r="AJ236" s="245"/>
      <c r="AK236" s="245"/>
      <c r="AL236" s="245"/>
    </row>
    <row r="237" s="246" customFormat="true" ht="58.9" hidden="true" customHeight="true" outlineLevel="0" collapsed="false">
      <c r="A237" s="50" t="s">
        <v>485</v>
      </c>
      <c r="B237" s="50" t="s">
        <v>486</v>
      </c>
      <c r="C237" s="50" t="s">
        <v>487</v>
      </c>
      <c r="D237" s="55" t="s">
        <v>488</v>
      </c>
      <c r="E237" s="123" t="s">
        <v>84</v>
      </c>
      <c r="F237" s="178"/>
      <c r="G237" s="57" t="n">
        <f aca="false">+H237+I237</f>
        <v>0</v>
      </c>
      <c r="H237" s="57"/>
      <c r="I237" s="57"/>
      <c r="J237" s="200" t="n">
        <f aca="false">+I237</f>
        <v>0</v>
      </c>
      <c r="K237" s="116" t="n">
        <f aca="false">+G237</f>
        <v>0</v>
      </c>
      <c r="L237" s="184"/>
      <c r="M237" s="6"/>
      <c r="N237" s="6"/>
      <c r="O237" s="6"/>
      <c r="P237" s="6"/>
      <c r="Q237" s="6"/>
      <c r="R237" s="245"/>
      <c r="S237" s="245"/>
      <c r="T237" s="245"/>
      <c r="U237" s="245"/>
      <c r="V237" s="245"/>
      <c r="W237" s="245"/>
      <c r="X237" s="245"/>
      <c r="Y237" s="245"/>
      <c r="Z237" s="245"/>
      <c r="AA237" s="245"/>
      <c r="AB237" s="245"/>
      <c r="AC237" s="245"/>
      <c r="AD237" s="245"/>
      <c r="AE237" s="245"/>
      <c r="AF237" s="245"/>
      <c r="AG237" s="245"/>
      <c r="AH237" s="245"/>
      <c r="AI237" s="245"/>
      <c r="AJ237" s="245"/>
      <c r="AK237" s="245"/>
      <c r="AL237" s="245"/>
    </row>
    <row r="238" s="246" customFormat="true" ht="52.15" hidden="true" customHeight="true" outlineLevel="0" collapsed="false">
      <c r="A238" s="142"/>
      <c r="B238" s="306"/>
      <c r="C238" s="306"/>
      <c r="D238" s="51" t="s">
        <v>489</v>
      </c>
      <c r="E238" s="290"/>
      <c r="F238" s="290"/>
      <c r="G238" s="215" t="n">
        <f aca="false">+H238+I238</f>
        <v>0</v>
      </c>
      <c r="H238" s="215"/>
      <c r="I238" s="215"/>
      <c r="J238" s="121"/>
      <c r="K238" s="122" t="n">
        <f aca="false">+G238</f>
        <v>0</v>
      </c>
      <c r="L238" s="6"/>
      <c r="M238" s="6"/>
      <c r="N238" s="6"/>
      <c r="O238" s="6"/>
      <c r="P238" s="6"/>
      <c r="Q238" s="6"/>
      <c r="R238" s="245"/>
      <c r="S238" s="245"/>
      <c r="T238" s="245"/>
      <c r="U238" s="245"/>
      <c r="V238" s="245"/>
      <c r="W238" s="245"/>
      <c r="X238" s="245"/>
      <c r="Y238" s="245"/>
      <c r="Z238" s="245"/>
      <c r="AA238" s="245"/>
      <c r="AB238" s="245"/>
      <c r="AC238" s="245"/>
      <c r="AD238" s="245"/>
      <c r="AE238" s="245"/>
      <c r="AF238" s="245"/>
      <c r="AG238" s="245"/>
      <c r="AH238" s="245"/>
      <c r="AI238" s="245"/>
      <c r="AJ238" s="245"/>
      <c r="AK238" s="245"/>
      <c r="AL238" s="245"/>
    </row>
    <row r="239" s="246" customFormat="true" ht="63.6" hidden="true" customHeight="true" outlineLevel="0" collapsed="false">
      <c r="A239" s="145"/>
      <c r="B239" s="307"/>
      <c r="C239" s="307"/>
      <c r="D239" s="194"/>
      <c r="E239" s="295"/>
      <c r="F239" s="295"/>
      <c r="G239" s="308" t="n">
        <f aca="false">+H239+I239</f>
        <v>0</v>
      </c>
      <c r="H239" s="308"/>
      <c r="I239" s="308"/>
      <c r="J239" s="125"/>
      <c r="K239" s="122" t="n">
        <f aca="false">+G239</f>
        <v>0</v>
      </c>
      <c r="L239" s="6"/>
      <c r="M239" s="6"/>
      <c r="N239" s="6"/>
      <c r="O239" s="6"/>
      <c r="P239" s="6"/>
      <c r="Q239" s="6"/>
      <c r="R239" s="245"/>
      <c r="S239" s="245"/>
      <c r="T239" s="245"/>
      <c r="U239" s="245"/>
      <c r="V239" s="245"/>
      <c r="W239" s="245"/>
      <c r="X239" s="245"/>
      <c r="Y239" s="245"/>
      <c r="Z239" s="245"/>
      <c r="AA239" s="245"/>
      <c r="AB239" s="245"/>
      <c r="AC239" s="245"/>
      <c r="AD239" s="245"/>
      <c r="AE239" s="245"/>
      <c r="AF239" s="245"/>
      <c r="AG239" s="245"/>
      <c r="AH239" s="245"/>
      <c r="AI239" s="245"/>
      <c r="AJ239" s="245"/>
      <c r="AK239" s="245"/>
      <c r="AL239" s="245"/>
    </row>
    <row r="240" s="246" customFormat="true" ht="63.6" hidden="true" customHeight="true" outlineLevel="0" collapsed="false">
      <c r="A240" s="145"/>
      <c r="B240" s="307"/>
      <c r="C240" s="307"/>
      <c r="D240" s="194" t="s">
        <v>173</v>
      </c>
      <c r="E240" s="295"/>
      <c r="F240" s="295"/>
      <c r="G240" s="308" t="n">
        <f aca="false">+H240+I240</f>
        <v>0</v>
      </c>
      <c r="H240" s="308"/>
      <c r="I240" s="308"/>
      <c r="J240" s="125"/>
      <c r="K240" s="122" t="n">
        <f aca="false">+G240</f>
        <v>0</v>
      </c>
      <c r="L240" s="6"/>
      <c r="M240" s="6"/>
      <c r="N240" s="6"/>
      <c r="O240" s="6"/>
      <c r="P240" s="6"/>
      <c r="Q240" s="6"/>
      <c r="R240" s="245"/>
      <c r="S240" s="245"/>
      <c r="T240" s="245"/>
      <c r="U240" s="245"/>
      <c r="V240" s="245"/>
      <c r="W240" s="245"/>
      <c r="X240" s="245"/>
      <c r="Y240" s="245"/>
      <c r="Z240" s="245"/>
      <c r="AA240" s="245"/>
      <c r="AB240" s="245"/>
      <c r="AC240" s="245"/>
      <c r="AD240" s="245"/>
      <c r="AE240" s="245"/>
      <c r="AF240" s="245"/>
      <c r="AG240" s="245"/>
      <c r="AH240" s="245"/>
      <c r="AI240" s="245"/>
      <c r="AJ240" s="245"/>
      <c r="AK240" s="245"/>
      <c r="AL240" s="245"/>
    </row>
    <row r="241" s="246" customFormat="true" ht="58.15" hidden="true" customHeight="true" outlineLevel="0" collapsed="false">
      <c r="A241" s="145"/>
      <c r="B241" s="307"/>
      <c r="C241" s="307"/>
      <c r="D241" s="309" t="s">
        <v>490</v>
      </c>
      <c r="E241" s="295"/>
      <c r="F241" s="295"/>
      <c r="G241" s="308" t="n">
        <f aca="false">+H241+I241</f>
        <v>0</v>
      </c>
      <c r="H241" s="308"/>
      <c r="I241" s="308"/>
      <c r="J241" s="125"/>
      <c r="K241" s="122" t="n">
        <f aca="false">+G241</f>
        <v>0</v>
      </c>
      <c r="L241" s="6"/>
      <c r="M241" s="6"/>
      <c r="N241" s="6"/>
      <c r="O241" s="6"/>
      <c r="P241" s="6"/>
      <c r="Q241" s="6"/>
      <c r="R241" s="245"/>
      <c r="S241" s="245"/>
      <c r="T241" s="245"/>
      <c r="U241" s="245"/>
      <c r="V241" s="245"/>
      <c r="W241" s="245"/>
      <c r="X241" s="245"/>
      <c r="Y241" s="245"/>
      <c r="Z241" s="245"/>
      <c r="AA241" s="245"/>
      <c r="AB241" s="245"/>
      <c r="AC241" s="245"/>
      <c r="AD241" s="245"/>
      <c r="AE241" s="245"/>
      <c r="AF241" s="245"/>
      <c r="AG241" s="245"/>
      <c r="AH241" s="245"/>
      <c r="AI241" s="245"/>
      <c r="AJ241" s="245"/>
      <c r="AK241" s="245"/>
      <c r="AL241" s="245"/>
    </row>
    <row r="242" s="246" customFormat="true" ht="66.6" hidden="true" customHeight="true" outlineLevel="0" collapsed="false">
      <c r="A242" s="167" t="n">
        <v>1017300</v>
      </c>
      <c r="B242" s="167" t="s">
        <v>275</v>
      </c>
      <c r="C242" s="167" t="s">
        <v>276</v>
      </c>
      <c r="D242" s="201" t="s">
        <v>277</v>
      </c>
      <c r="E242" s="295"/>
      <c r="F242" s="295"/>
      <c r="G242" s="169" t="n">
        <f aca="false">+H242+I242</f>
        <v>0</v>
      </c>
      <c r="H242" s="169"/>
      <c r="I242" s="169"/>
      <c r="J242" s="125"/>
      <c r="K242" s="122" t="n">
        <f aca="false">+G242</f>
        <v>0</v>
      </c>
      <c r="L242" s="6"/>
      <c r="M242" s="6"/>
      <c r="N242" s="6"/>
      <c r="O242" s="6"/>
      <c r="P242" s="6"/>
      <c r="Q242" s="6"/>
      <c r="R242" s="245"/>
      <c r="S242" s="245"/>
      <c r="T242" s="245"/>
      <c r="U242" s="245"/>
      <c r="V242" s="245"/>
      <c r="W242" s="245"/>
      <c r="X242" s="245"/>
      <c r="Y242" s="245"/>
      <c r="Z242" s="245"/>
      <c r="AA242" s="245"/>
      <c r="AB242" s="245"/>
      <c r="AC242" s="245"/>
      <c r="AD242" s="245"/>
      <c r="AE242" s="245"/>
      <c r="AF242" s="245"/>
      <c r="AG242" s="245"/>
      <c r="AH242" s="245"/>
      <c r="AI242" s="245"/>
      <c r="AJ242" s="245"/>
      <c r="AK242" s="245"/>
      <c r="AL242" s="245"/>
    </row>
    <row r="243" s="246" customFormat="true" ht="70.15" hidden="true" customHeight="true" outlineLevel="0" collapsed="false">
      <c r="A243" s="53" t="n">
        <v>1017340</v>
      </c>
      <c r="B243" s="167" t="s">
        <v>94</v>
      </c>
      <c r="C243" s="167" t="s">
        <v>95</v>
      </c>
      <c r="D243" s="201" t="s">
        <v>96</v>
      </c>
      <c r="E243" s="178"/>
      <c r="F243" s="178"/>
      <c r="G243" s="310" t="n">
        <f aca="false">+H243+I243</f>
        <v>0</v>
      </c>
      <c r="H243" s="310"/>
      <c r="I243" s="310"/>
      <c r="J243" s="125"/>
      <c r="K243" s="122" t="n">
        <f aca="false">+G243</f>
        <v>0</v>
      </c>
      <c r="L243" s="6"/>
      <c r="M243" s="6"/>
      <c r="N243" s="6"/>
      <c r="O243" s="6"/>
      <c r="P243" s="6"/>
      <c r="Q243" s="6"/>
      <c r="R243" s="245"/>
      <c r="S243" s="245"/>
      <c r="T243" s="245"/>
      <c r="U243" s="245"/>
      <c r="V243" s="245"/>
      <c r="W243" s="245"/>
      <c r="X243" s="245"/>
      <c r="Y243" s="245"/>
      <c r="Z243" s="245"/>
      <c r="AA243" s="245"/>
      <c r="AB243" s="245"/>
      <c r="AC243" s="245"/>
      <c r="AD243" s="245"/>
      <c r="AE243" s="245"/>
      <c r="AF243" s="245"/>
      <c r="AG243" s="245"/>
      <c r="AH243" s="245"/>
      <c r="AI243" s="245"/>
      <c r="AJ243" s="245"/>
      <c r="AK243" s="245"/>
      <c r="AL243" s="245"/>
    </row>
    <row r="244" s="246" customFormat="true" ht="70.15" hidden="true" customHeight="true" outlineLevel="0" collapsed="false">
      <c r="A244" s="53" t="s">
        <v>491</v>
      </c>
      <c r="B244" s="167" t="s">
        <v>286</v>
      </c>
      <c r="C244" s="53" t="s">
        <v>287</v>
      </c>
      <c r="D244" s="311" t="s">
        <v>288</v>
      </c>
      <c r="E244" s="123" t="s">
        <v>492</v>
      </c>
      <c r="F244" s="123" t="s">
        <v>493</v>
      </c>
      <c r="G244" s="65" t="n">
        <f aca="false">+H244+I244</f>
        <v>0</v>
      </c>
      <c r="H244" s="65"/>
      <c r="I244" s="65"/>
      <c r="J244" s="123"/>
      <c r="K244" s="122" t="n">
        <f aca="false">+G244</f>
        <v>0</v>
      </c>
      <c r="L244" s="6"/>
      <c r="M244" s="6"/>
      <c r="N244" s="6"/>
      <c r="O244" s="6"/>
      <c r="P244" s="6"/>
      <c r="Q244" s="6"/>
      <c r="R244" s="245"/>
      <c r="S244" s="245"/>
      <c r="T244" s="245"/>
      <c r="U244" s="245"/>
      <c r="V244" s="245"/>
      <c r="W244" s="245"/>
      <c r="X244" s="245"/>
      <c r="Y244" s="245"/>
      <c r="Z244" s="245"/>
      <c r="AA244" s="245"/>
      <c r="AB244" s="245"/>
      <c r="AC244" s="245"/>
      <c r="AD244" s="245"/>
      <c r="AE244" s="245"/>
      <c r="AF244" s="245"/>
      <c r="AG244" s="245"/>
      <c r="AH244" s="245"/>
      <c r="AI244" s="245"/>
      <c r="AJ244" s="245"/>
      <c r="AK244" s="245"/>
      <c r="AL244" s="245"/>
    </row>
    <row r="245" s="246" customFormat="true" ht="15.75" hidden="true" customHeight="false" outlineLevel="0" collapsed="false">
      <c r="A245" s="53" t="n">
        <v>1017690</v>
      </c>
      <c r="B245" s="167" t="s">
        <v>494</v>
      </c>
      <c r="C245" s="167" t="s">
        <v>495</v>
      </c>
      <c r="D245" s="223" t="s">
        <v>496</v>
      </c>
      <c r="E245" s="123"/>
      <c r="F245" s="123"/>
      <c r="G245" s="169" t="n">
        <f aca="false">+H245+I245</f>
        <v>0</v>
      </c>
      <c r="H245" s="169"/>
      <c r="I245" s="169"/>
      <c r="J245" s="125"/>
      <c r="K245" s="122" t="n">
        <f aca="false">+G245</f>
        <v>0</v>
      </c>
      <c r="L245" s="6"/>
      <c r="M245" s="6"/>
      <c r="N245" s="6"/>
      <c r="O245" s="6"/>
      <c r="P245" s="6"/>
      <c r="Q245" s="6"/>
      <c r="R245" s="245"/>
      <c r="S245" s="245"/>
      <c r="T245" s="245"/>
      <c r="U245" s="245"/>
      <c r="V245" s="245"/>
      <c r="W245" s="245"/>
      <c r="X245" s="245"/>
      <c r="Y245" s="245"/>
      <c r="Z245" s="245"/>
      <c r="AA245" s="245"/>
      <c r="AB245" s="245"/>
      <c r="AC245" s="245"/>
      <c r="AD245" s="245"/>
      <c r="AE245" s="245"/>
      <c r="AF245" s="245"/>
      <c r="AG245" s="245"/>
      <c r="AH245" s="245"/>
      <c r="AI245" s="245"/>
      <c r="AJ245" s="245"/>
      <c r="AK245" s="245"/>
      <c r="AL245" s="245"/>
    </row>
    <row r="246" s="246" customFormat="true" ht="45" hidden="true" customHeight="false" outlineLevel="0" collapsed="false">
      <c r="A246" s="53" t="n">
        <v>1018110</v>
      </c>
      <c r="B246" s="167" t="s">
        <v>290</v>
      </c>
      <c r="C246" s="167" t="s">
        <v>291</v>
      </c>
      <c r="D246" s="223" t="s">
        <v>124</v>
      </c>
      <c r="E246" s="123"/>
      <c r="F246" s="123"/>
      <c r="G246" s="169" t="n">
        <f aca="false">+H246+I246</f>
        <v>0</v>
      </c>
      <c r="H246" s="169"/>
      <c r="I246" s="169"/>
      <c r="J246" s="125"/>
      <c r="K246" s="122" t="n">
        <f aca="false">+G246</f>
        <v>0</v>
      </c>
      <c r="L246" s="6"/>
      <c r="M246" s="6"/>
      <c r="N246" s="6"/>
      <c r="O246" s="6"/>
      <c r="P246" s="6"/>
      <c r="Q246" s="6"/>
      <c r="R246" s="245"/>
      <c r="S246" s="245"/>
      <c r="T246" s="245"/>
      <c r="U246" s="245"/>
      <c r="V246" s="245"/>
      <c r="W246" s="245"/>
      <c r="X246" s="245"/>
      <c r="Y246" s="245"/>
      <c r="Z246" s="245"/>
      <c r="AA246" s="245"/>
      <c r="AB246" s="245"/>
      <c r="AC246" s="245"/>
      <c r="AD246" s="245"/>
      <c r="AE246" s="245"/>
      <c r="AF246" s="245"/>
      <c r="AG246" s="245"/>
      <c r="AH246" s="245"/>
      <c r="AI246" s="245"/>
      <c r="AJ246" s="245"/>
      <c r="AK246" s="245"/>
      <c r="AL246" s="245"/>
    </row>
    <row r="247" s="246" customFormat="true" ht="46.9" hidden="true" customHeight="true" outlineLevel="0" collapsed="false">
      <c r="A247" s="312" t="s">
        <v>497</v>
      </c>
      <c r="B247" s="312" t="s">
        <v>498</v>
      </c>
      <c r="C247" s="312" t="s">
        <v>499</v>
      </c>
      <c r="D247" s="313" t="s">
        <v>500</v>
      </c>
      <c r="E247" s="127" t="s">
        <v>501</v>
      </c>
      <c r="F247" s="127" t="s">
        <v>502</v>
      </c>
      <c r="G247" s="206" t="n">
        <f aca="false">+H247+I247</f>
        <v>0</v>
      </c>
      <c r="H247" s="229"/>
      <c r="I247" s="229"/>
      <c r="J247" s="314"/>
      <c r="K247" s="122" t="n">
        <f aca="false">+G247</f>
        <v>0</v>
      </c>
      <c r="L247" s="6"/>
      <c r="M247" s="6"/>
      <c r="N247" s="6"/>
      <c r="O247" s="6"/>
      <c r="P247" s="6"/>
      <c r="Q247" s="6"/>
      <c r="R247" s="245"/>
      <c r="S247" s="245"/>
      <c r="T247" s="245"/>
      <c r="U247" s="245"/>
      <c r="V247" s="245"/>
      <c r="W247" s="245"/>
      <c r="X247" s="245"/>
      <c r="Y247" s="245"/>
      <c r="Z247" s="245"/>
      <c r="AA247" s="245"/>
      <c r="AB247" s="245"/>
      <c r="AC247" s="245"/>
      <c r="AD247" s="245"/>
      <c r="AE247" s="245"/>
      <c r="AF247" s="245"/>
      <c r="AG247" s="245"/>
      <c r="AH247" s="245"/>
      <c r="AI247" s="245"/>
      <c r="AJ247" s="245"/>
      <c r="AK247" s="245"/>
      <c r="AL247" s="245"/>
    </row>
    <row r="248" s="246" customFormat="true" ht="15.75" hidden="true" customHeight="false" outlineLevel="0" collapsed="false">
      <c r="A248" s="306"/>
      <c r="B248" s="306"/>
      <c r="C248" s="306"/>
      <c r="D248" s="315"/>
      <c r="E248" s="119"/>
      <c r="F248" s="119"/>
      <c r="G248" s="316" t="n">
        <f aca="false">+H248+I248</f>
        <v>0</v>
      </c>
      <c r="H248" s="316"/>
      <c r="I248" s="316"/>
      <c r="J248" s="121"/>
      <c r="K248" s="122" t="n">
        <f aca="false">+G248</f>
        <v>0</v>
      </c>
      <c r="L248" s="6"/>
      <c r="M248" s="6"/>
      <c r="N248" s="6"/>
      <c r="O248" s="6"/>
      <c r="P248" s="6"/>
      <c r="Q248" s="6"/>
      <c r="R248" s="245"/>
      <c r="S248" s="245"/>
      <c r="T248" s="245"/>
      <c r="U248" s="245"/>
      <c r="V248" s="245"/>
      <c r="W248" s="245"/>
      <c r="X248" s="245"/>
      <c r="Y248" s="245"/>
      <c r="Z248" s="245"/>
      <c r="AA248" s="245"/>
      <c r="AB248" s="245"/>
      <c r="AC248" s="245"/>
      <c r="AD248" s="245"/>
      <c r="AE248" s="245"/>
      <c r="AF248" s="245"/>
      <c r="AG248" s="245"/>
      <c r="AH248" s="245"/>
      <c r="AI248" s="245"/>
      <c r="AJ248" s="245"/>
      <c r="AK248" s="245"/>
      <c r="AL248" s="245"/>
    </row>
    <row r="249" s="246" customFormat="true" ht="39.75" hidden="true" customHeight="true" outlineLevel="0" collapsed="false">
      <c r="A249" s="50" t="s">
        <v>503</v>
      </c>
      <c r="B249" s="50" t="s">
        <v>504</v>
      </c>
      <c r="C249" s="50" t="s">
        <v>505</v>
      </c>
      <c r="D249" s="55" t="s">
        <v>506</v>
      </c>
      <c r="E249" s="123" t="s">
        <v>507</v>
      </c>
      <c r="F249" s="123" t="s">
        <v>508</v>
      </c>
      <c r="G249" s="57" t="n">
        <f aca="false">+H249+I249</f>
        <v>0</v>
      </c>
      <c r="H249" s="57"/>
      <c r="I249" s="57"/>
      <c r="J249" s="125"/>
      <c r="K249" s="122" t="n">
        <f aca="false">+G249</f>
        <v>0</v>
      </c>
      <c r="L249" s="6"/>
      <c r="M249" s="6"/>
      <c r="N249" s="6"/>
      <c r="O249" s="6"/>
      <c r="P249" s="6"/>
      <c r="Q249" s="6"/>
      <c r="R249" s="245"/>
      <c r="S249" s="245"/>
      <c r="T249" s="245"/>
      <c r="U249" s="245"/>
      <c r="V249" s="245"/>
      <c r="W249" s="245"/>
      <c r="X249" s="245"/>
      <c r="Y249" s="245"/>
      <c r="Z249" s="245"/>
      <c r="AA249" s="245"/>
      <c r="AB249" s="245"/>
      <c r="AC249" s="245"/>
      <c r="AD249" s="245"/>
      <c r="AE249" s="245"/>
      <c r="AF249" s="245"/>
      <c r="AG249" s="245"/>
      <c r="AH249" s="245"/>
      <c r="AI249" s="245"/>
      <c r="AJ249" s="245"/>
      <c r="AK249" s="245"/>
      <c r="AL249" s="245"/>
    </row>
    <row r="250" s="246" customFormat="true" ht="49.5" hidden="true" customHeight="true" outlineLevel="0" collapsed="false">
      <c r="A250" s="152" t="s">
        <v>509</v>
      </c>
      <c r="B250" s="152" t="s">
        <v>510</v>
      </c>
      <c r="C250" s="152" t="s">
        <v>511</v>
      </c>
      <c r="D250" s="153" t="s">
        <v>512</v>
      </c>
      <c r="E250" s="119" t="s">
        <v>513</v>
      </c>
      <c r="F250" s="119"/>
      <c r="G250" s="154" t="n">
        <f aca="false">+H250+I250</f>
        <v>0</v>
      </c>
      <c r="H250" s="154"/>
      <c r="I250" s="154"/>
      <c r="J250" s="262" t="n">
        <f aca="false">+I250</f>
        <v>0</v>
      </c>
      <c r="K250" s="209" t="n">
        <f aca="false">+G250</f>
        <v>0</v>
      </c>
      <c r="L250" s="6"/>
      <c r="M250" s="6"/>
      <c r="N250" s="6"/>
      <c r="O250" s="6"/>
      <c r="P250" s="6"/>
      <c r="Q250" s="6"/>
      <c r="R250" s="245"/>
      <c r="S250" s="245"/>
      <c r="T250" s="245"/>
      <c r="U250" s="245"/>
      <c r="V250" s="245"/>
      <c r="W250" s="245"/>
      <c r="X250" s="245"/>
      <c r="Y250" s="245"/>
      <c r="Z250" s="245"/>
      <c r="AA250" s="245"/>
      <c r="AB250" s="245"/>
      <c r="AC250" s="245"/>
      <c r="AD250" s="245"/>
      <c r="AE250" s="245"/>
      <c r="AF250" s="245"/>
      <c r="AG250" s="245"/>
      <c r="AH250" s="245"/>
      <c r="AI250" s="245"/>
      <c r="AJ250" s="245"/>
      <c r="AK250" s="245"/>
      <c r="AL250" s="245"/>
    </row>
    <row r="251" s="246" customFormat="true" ht="60" hidden="true" customHeight="true" outlineLevel="0" collapsed="false">
      <c r="A251" s="142"/>
      <c r="B251" s="142"/>
      <c r="C251" s="317"/>
      <c r="D251" s="51" t="s">
        <v>514</v>
      </c>
      <c r="E251" s="241"/>
      <c r="F251" s="241"/>
      <c r="G251" s="318" t="n">
        <f aca="false">+H251+I251</f>
        <v>0</v>
      </c>
      <c r="H251" s="318"/>
      <c r="I251" s="318"/>
      <c r="J251" s="121"/>
      <c r="K251" s="122" t="n">
        <f aca="false">+G251</f>
        <v>0</v>
      </c>
      <c r="L251" s="6"/>
      <c r="M251" s="6"/>
      <c r="N251" s="6"/>
      <c r="O251" s="6"/>
      <c r="P251" s="6"/>
      <c r="Q251" s="6"/>
      <c r="R251" s="245"/>
      <c r="S251" s="245"/>
      <c r="T251" s="245"/>
      <c r="U251" s="245"/>
      <c r="V251" s="245"/>
      <c r="W251" s="245"/>
      <c r="X251" s="245"/>
      <c r="Y251" s="245"/>
      <c r="Z251" s="245"/>
      <c r="AA251" s="245"/>
      <c r="AB251" s="245"/>
      <c r="AC251" s="245"/>
      <c r="AD251" s="245"/>
      <c r="AE251" s="245"/>
      <c r="AF251" s="245"/>
      <c r="AG251" s="245"/>
      <c r="AH251" s="245"/>
      <c r="AI251" s="245"/>
      <c r="AJ251" s="245"/>
      <c r="AK251" s="245"/>
      <c r="AL251" s="245"/>
    </row>
    <row r="252" s="246" customFormat="true" ht="24" hidden="true" customHeight="true" outlineLevel="0" collapsed="false">
      <c r="A252" s="145"/>
      <c r="B252" s="145"/>
      <c r="C252" s="155"/>
      <c r="D252" s="146" t="s">
        <v>515</v>
      </c>
      <c r="E252" s="241"/>
      <c r="F252" s="241"/>
      <c r="G252" s="147" t="n">
        <f aca="false">+H252+I252</f>
        <v>0</v>
      </c>
      <c r="H252" s="147"/>
      <c r="I252" s="147"/>
      <c r="J252" s="125"/>
      <c r="K252" s="122" t="n">
        <f aca="false">+G252</f>
        <v>0</v>
      </c>
      <c r="L252" s="6"/>
      <c r="M252" s="6"/>
      <c r="N252" s="6"/>
      <c r="O252" s="6"/>
      <c r="P252" s="6"/>
      <c r="Q252" s="6"/>
      <c r="R252" s="245"/>
      <c r="S252" s="245"/>
      <c r="T252" s="245"/>
      <c r="U252" s="245"/>
      <c r="V252" s="245"/>
      <c r="W252" s="245"/>
      <c r="X252" s="245"/>
      <c r="Y252" s="245"/>
      <c r="Z252" s="245"/>
      <c r="AA252" s="245"/>
      <c r="AB252" s="245"/>
      <c r="AC252" s="245"/>
      <c r="AD252" s="245"/>
      <c r="AE252" s="245"/>
      <c r="AF252" s="245"/>
      <c r="AG252" s="245"/>
      <c r="AH252" s="245"/>
      <c r="AI252" s="245"/>
      <c r="AJ252" s="245"/>
      <c r="AK252" s="245"/>
      <c r="AL252" s="245"/>
    </row>
    <row r="253" s="246" customFormat="true" ht="15.75" hidden="true" customHeight="true" outlineLevel="0" collapsed="false">
      <c r="A253" s="145"/>
      <c r="B253" s="145"/>
      <c r="C253" s="155"/>
      <c r="D253" s="156" t="s">
        <v>516</v>
      </c>
      <c r="E253" s="241"/>
      <c r="F253" s="241"/>
      <c r="G253" s="157" t="n">
        <f aca="false">+H253+I253</f>
        <v>0</v>
      </c>
      <c r="H253" s="157"/>
      <c r="I253" s="157"/>
      <c r="J253" s="125"/>
      <c r="K253" s="122" t="n">
        <f aca="false">+G253</f>
        <v>0</v>
      </c>
      <c r="L253" s="6"/>
      <c r="M253" s="6"/>
      <c r="N253" s="6"/>
      <c r="O253" s="6"/>
      <c r="P253" s="6"/>
      <c r="Q253" s="6"/>
      <c r="R253" s="245"/>
      <c r="S253" s="245"/>
      <c r="T253" s="245"/>
      <c r="U253" s="245"/>
      <c r="V253" s="245"/>
      <c r="W253" s="245"/>
      <c r="X253" s="245"/>
      <c r="Y253" s="245"/>
      <c r="Z253" s="245"/>
      <c r="AA253" s="245"/>
      <c r="AB253" s="245"/>
      <c r="AC253" s="245"/>
      <c r="AD253" s="245"/>
      <c r="AE253" s="245"/>
      <c r="AF253" s="245"/>
      <c r="AG253" s="245"/>
      <c r="AH253" s="245"/>
      <c r="AI253" s="245"/>
      <c r="AJ253" s="245"/>
      <c r="AK253" s="245"/>
      <c r="AL253" s="245"/>
    </row>
    <row r="254" s="246" customFormat="true" ht="24" hidden="true" customHeight="true" outlineLevel="0" collapsed="false">
      <c r="A254" s="145"/>
      <c r="B254" s="145"/>
      <c r="C254" s="155"/>
      <c r="D254" s="146" t="s">
        <v>517</v>
      </c>
      <c r="E254" s="241"/>
      <c r="F254" s="241"/>
      <c r="G254" s="147" t="n">
        <f aca="false">+H254+I254</f>
        <v>0</v>
      </c>
      <c r="H254" s="147"/>
      <c r="I254" s="147"/>
      <c r="J254" s="125"/>
      <c r="K254" s="122" t="n">
        <f aca="false">+G254</f>
        <v>0</v>
      </c>
      <c r="L254" s="6"/>
      <c r="M254" s="6"/>
      <c r="N254" s="6"/>
      <c r="O254" s="6"/>
      <c r="P254" s="6"/>
      <c r="Q254" s="6"/>
      <c r="R254" s="245"/>
      <c r="S254" s="245"/>
      <c r="T254" s="245"/>
      <c r="U254" s="245"/>
      <c r="V254" s="245"/>
      <c r="W254" s="245"/>
      <c r="X254" s="245"/>
      <c r="Y254" s="245"/>
      <c r="Z254" s="245"/>
      <c r="AA254" s="245"/>
      <c r="AB254" s="245"/>
      <c r="AC254" s="245"/>
      <c r="AD254" s="245"/>
      <c r="AE254" s="245"/>
      <c r="AF254" s="245"/>
      <c r="AG254" s="245"/>
      <c r="AH254" s="245"/>
      <c r="AI254" s="245"/>
      <c r="AJ254" s="245"/>
      <c r="AK254" s="245"/>
      <c r="AL254" s="245"/>
    </row>
    <row r="255" s="246" customFormat="true" ht="54" hidden="true" customHeight="true" outlineLevel="0" collapsed="false">
      <c r="A255" s="145"/>
      <c r="B255" s="145"/>
      <c r="C255" s="145"/>
      <c r="D255" s="156" t="s">
        <v>518</v>
      </c>
      <c r="E255" s="241"/>
      <c r="F255" s="241"/>
      <c r="G255" s="157" t="n">
        <f aca="false">+H255+I255</f>
        <v>0</v>
      </c>
      <c r="H255" s="157"/>
      <c r="I255" s="157"/>
      <c r="J255" s="125"/>
      <c r="K255" s="122" t="n">
        <f aca="false">+G255</f>
        <v>0</v>
      </c>
      <c r="L255" s="6"/>
      <c r="M255" s="6"/>
      <c r="N255" s="6"/>
      <c r="O255" s="6"/>
      <c r="P255" s="6"/>
      <c r="Q255" s="6"/>
      <c r="R255" s="245"/>
      <c r="S255" s="245"/>
      <c r="T255" s="245"/>
      <c r="U255" s="245"/>
      <c r="V255" s="245"/>
      <c r="W255" s="245"/>
      <c r="X255" s="245"/>
      <c r="Y255" s="245"/>
      <c r="Z255" s="245"/>
      <c r="AA255" s="245"/>
      <c r="AB255" s="245"/>
      <c r="AC255" s="245"/>
      <c r="AD255" s="245"/>
      <c r="AE255" s="245"/>
      <c r="AF255" s="245"/>
      <c r="AG255" s="245"/>
      <c r="AH255" s="245"/>
      <c r="AI255" s="245"/>
      <c r="AJ255" s="245"/>
      <c r="AK255" s="245"/>
      <c r="AL255" s="245"/>
    </row>
    <row r="256" s="246" customFormat="true" ht="40.5" hidden="true" customHeight="true" outlineLevel="0" collapsed="false">
      <c r="A256" s="145"/>
      <c r="B256" s="145"/>
      <c r="C256" s="145"/>
      <c r="D256" s="156" t="s">
        <v>519</v>
      </c>
      <c r="E256" s="241"/>
      <c r="F256" s="241"/>
      <c r="G256" s="157" t="n">
        <f aca="false">+H256+I256</f>
        <v>0</v>
      </c>
      <c r="H256" s="157"/>
      <c r="I256" s="157"/>
      <c r="J256" s="125"/>
      <c r="K256" s="122" t="n">
        <f aca="false">+G256</f>
        <v>0</v>
      </c>
      <c r="L256" s="6"/>
      <c r="M256" s="6"/>
      <c r="N256" s="6"/>
      <c r="O256" s="6"/>
      <c r="P256" s="6"/>
      <c r="Q256" s="6"/>
      <c r="R256" s="245"/>
      <c r="S256" s="245"/>
      <c r="T256" s="245"/>
      <c r="U256" s="245"/>
      <c r="V256" s="245"/>
      <c r="W256" s="245"/>
      <c r="X256" s="245"/>
      <c r="Y256" s="245"/>
      <c r="Z256" s="245"/>
      <c r="AA256" s="245"/>
      <c r="AB256" s="245"/>
      <c r="AC256" s="245"/>
      <c r="AD256" s="245"/>
      <c r="AE256" s="245"/>
      <c r="AF256" s="245"/>
      <c r="AG256" s="245"/>
      <c r="AH256" s="245"/>
      <c r="AI256" s="245"/>
      <c r="AJ256" s="245"/>
      <c r="AK256" s="245"/>
      <c r="AL256" s="245"/>
    </row>
    <row r="257" s="246" customFormat="true" ht="63" hidden="true" customHeight="true" outlineLevel="0" collapsed="false">
      <c r="A257" s="152" t="s">
        <v>520</v>
      </c>
      <c r="B257" s="152" t="s">
        <v>521</v>
      </c>
      <c r="C257" s="152" t="s">
        <v>522</v>
      </c>
      <c r="D257" s="153" t="s">
        <v>523</v>
      </c>
      <c r="E257" s="241"/>
      <c r="F257" s="241"/>
      <c r="G257" s="215" t="n">
        <f aca="false">+H257+I257</f>
        <v>0</v>
      </c>
      <c r="H257" s="215"/>
      <c r="I257" s="215"/>
      <c r="J257" s="319" t="n">
        <f aca="false">+I257</f>
        <v>0</v>
      </c>
      <c r="K257" s="116" t="n">
        <f aca="false">+G257</f>
        <v>0</v>
      </c>
      <c r="L257" s="184"/>
      <c r="M257" s="6"/>
      <c r="N257" s="6"/>
      <c r="O257" s="6"/>
      <c r="P257" s="6"/>
      <c r="Q257" s="6"/>
      <c r="R257" s="245"/>
      <c r="S257" s="245"/>
      <c r="T257" s="245"/>
      <c r="U257" s="245"/>
      <c r="V257" s="245"/>
      <c r="W257" s="245"/>
      <c r="X257" s="245"/>
      <c r="Y257" s="245"/>
      <c r="Z257" s="245"/>
      <c r="AA257" s="245"/>
      <c r="AB257" s="245"/>
      <c r="AC257" s="245"/>
      <c r="AD257" s="245"/>
      <c r="AE257" s="245"/>
      <c r="AF257" s="245"/>
      <c r="AG257" s="245"/>
      <c r="AH257" s="245"/>
      <c r="AI257" s="245"/>
      <c r="AJ257" s="245"/>
      <c r="AK257" s="245"/>
      <c r="AL257" s="245"/>
    </row>
    <row r="258" customFormat="false" ht="62.25" hidden="true" customHeight="true" outlineLevel="0" collapsed="false">
      <c r="A258" s="152" t="s">
        <v>524</v>
      </c>
      <c r="B258" s="152" t="s">
        <v>267</v>
      </c>
      <c r="C258" s="152" t="s">
        <v>525</v>
      </c>
      <c r="D258" s="153" t="s">
        <v>269</v>
      </c>
      <c r="E258" s="241"/>
      <c r="F258" s="241"/>
      <c r="G258" s="160" t="n">
        <f aca="false">+H258+I258</f>
        <v>0</v>
      </c>
      <c r="H258" s="160"/>
      <c r="I258" s="160"/>
      <c r="J258" s="319" t="n">
        <f aca="false">+I258</f>
        <v>0</v>
      </c>
      <c r="K258" s="116" t="n">
        <f aca="false">+G258</f>
        <v>0</v>
      </c>
      <c r="L258" s="184"/>
    </row>
    <row r="259" customFormat="false" ht="45" hidden="true" customHeight="true" outlineLevel="0" collapsed="false">
      <c r="A259" s="50" t="s">
        <v>526</v>
      </c>
      <c r="B259" s="50" t="s">
        <v>527</v>
      </c>
      <c r="C259" s="50" t="s">
        <v>268</v>
      </c>
      <c r="D259" s="172" t="s">
        <v>528</v>
      </c>
      <c r="E259" s="241"/>
      <c r="F259" s="241"/>
      <c r="G259" s="160" t="n">
        <f aca="false">+H259+I259</f>
        <v>0</v>
      </c>
      <c r="H259" s="160"/>
      <c r="I259" s="160"/>
      <c r="J259" s="319" t="n">
        <f aca="false">+I259</f>
        <v>0</v>
      </c>
      <c r="K259" s="122" t="n">
        <f aca="false">+G259</f>
        <v>0</v>
      </c>
    </row>
    <row r="260" customFormat="false" ht="45" hidden="true" customHeight="true" outlineLevel="0" collapsed="false">
      <c r="A260" s="50" t="s">
        <v>529</v>
      </c>
      <c r="B260" s="50" t="s">
        <v>271</v>
      </c>
      <c r="C260" s="50" t="s">
        <v>272</v>
      </c>
      <c r="D260" s="172" t="s">
        <v>273</v>
      </c>
      <c r="E260" s="241"/>
      <c r="F260" s="241"/>
      <c r="G260" s="160" t="n">
        <f aca="false">+H260+I260</f>
        <v>0</v>
      </c>
      <c r="H260" s="160"/>
      <c r="I260" s="160"/>
      <c r="J260" s="319" t="n">
        <f aca="false">+I260</f>
        <v>0</v>
      </c>
      <c r="K260" s="122" t="n">
        <f aca="false">+G260</f>
        <v>0</v>
      </c>
    </row>
    <row r="261" customFormat="false" ht="30" hidden="true" customHeight="true" outlineLevel="0" collapsed="false">
      <c r="A261" s="136" t="s">
        <v>530</v>
      </c>
      <c r="B261" s="136" t="s">
        <v>531</v>
      </c>
      <c r="C261" s="136" t="s">
        <v>532</v>
      </c>
      <c r="D261" s="320" t="s">
        <v>533</v>
      </c>
      <c r="E261" s="241"/>
      <c r="F261" s="241"/>
      <c r="G261" s="244" t="n">
        <f aca="false">+H261+I261</f>
        <v>0</v>
      </c>
      <c r="H261" s="244"/>
      <c r="I261" s="244"/>
      <c r="J261" s="319" t="n">
        <f aca="false">+I261</f>
        <v>0</v>
      </c>
      <c r="K261" s="122" t="n">
        <f aca="false">+G261</f>
        <v>0</v>
      </c>
    </row>
    <row r="262" customFormat="false" ht="86.25" hidden="true" customHeight="true" outlineLevel="0" collapsed="false">
      <c r="A262" s="321" t="s">
        <v>534</v>
      </c>
      <c r="B262" s="321" t="s">
        <v>535</v>
      </c>
      <c r="C262" s="321" t="s">
        <v>536</v>
      </c>
      <c r="D262" s="322" t="s">
        <v>537</v>
      </c>
      <c r="E262" s="241"/>
      <c r="F262" s="241"/>
      <c r="G262" s="248" t="n">
        <f aca="false">+H262+I262</f>
        <v>0</v>
      </c>
      <c r="H262" s="248"/>
      <c r="I262" s="248"/>
      <c r="J262" s="178"/>
      <c r="K262" s="122" t="n">
        <f aca="false">+G262</f>
        <v>0</v>
      </c>
    </row>
    <row r="263" customFormat="false" ht="106.5" hidden="true" customHeight="true" outlineLevel="0" collapsed="false">
      <c r="A263" s="50" t="s">
        <v>538</v>
      </c>
      <c r="B263" s="50" t="s">
        <v>539</v>
      </c>
      <c r="C263" s="50" t="s">
        <v>540</v>
      </c>
      <c r="D263" s="55" t="s">
        <v>541</v>
      </c>
      <c r="E263" s="241"/>
      <c r="F263" s="241"/>
      <c r="G263" s="57" t="n">
        <f aca="false">+H263+I263</f>
        <v>0</v>
      </c>
      <c r="H263" s="57"/>
      <c r="I263" s="57"/>
      <c r="J263" s="132"/>
      <c r="K263" s="116" t="n">
        <f aca="false">+G263</f>
        <v>0</v>
      </c>
      <c r="L263" s="184"/>
    </row>
    <row r="264" customFormat="false" ht="60" hidden="true" customHeight="true" outlineLevel="0" collapsed="false">
      <c r="A264" s="152" t="s">
        <v>542</v>
      </c>
      <c r="B264" s="152" t="s">
        <v>543</v>
      </c>
      <c r="C264" s="152" t="s">
        <v>544</v>
      </c>
      <c r="D264" s="51" t="s">
        <v>545</v>
      </c>
      <c r="E264" s="241"/>
      <c r="F264" s="241"/>
      <c r="G264" s="215" t="n">
        <f aca="false">+H264+I264</f>
        <v>0</v>
      </c>
      <c r="H264" s="215"/>
      <c r="I264" s="215"/>
      <c r="J264" s="121"/>
      <c r="K264" s="122" t="n">
        <f aca="false">+G264</f>
        <v>0</v>
      </c>
    </row>
    <row r="265" customFormat="false" ht="60" hidden="true" customHeight="true" outlineLevel="0" collapsed="false">
      <c r="A265" s="136" t="s">
        <v>546</v>
      </c>
      <c r="B265" s="136" t="s">
        <v>547</v>
      </c>
      <c r="C265" s="136" t="s">
        <v>548</v>
      </c>
      <c r="D265" s="320" t="s">
        <v>549</v>
      </c>
      <c r="E265" s="241"/>
      <c r="F265" s="241"/>
      <c r="G265" s="244" t="n">
        <f aca="false">+H265+I265</f>
        <v>0</v>
      </c>
      <c r="H265" s="244"/>
      <c r="I265" s="244"/>
      <c r="J265" s="129"/>
      <c r="K265" s="122" t="n">
        <f aca="false">+G265</f>
        <v>0</v>
      </c>
    </row>
    <row r="266" customFormat="false" ht="15.75" hidden="true" customHeight="true" outlineLevel="0" collapsed="false">
      <c r="A266" s="151" t="s">
        <v>550</v>
      </c>
      <c r="B266" s="323" t="s">
        <v>275</v>
      </c>
      <c r="C266" s="323" t="s">
        <v>276</v>
      </c>
      <c r="D266" s="185" t="s">
        <v>277</v>
      </c>
      <c r="E266" s="119"/>
      <c r="F266" s="119"/>
      <c r="G266" s="324" t="n">
        <f aca="false">+H266+I266</f>
        <v>0</v>
      </c>
      <c r="H266" s="324"/>
      <c r="I266" s="324"/>
      <c r="J266" s="121"/>
      <c r="K266" s="122" t="n">
        <f aca="false">+G266</f>
        <v>0</v>
      </c>
    </row>
    <row r="267" customFormat="false" ht="15.75" hidden="true" customHeight="true" outlineLevel="0" collapsed="false">
      <c r="A267" s="325" t="s">
        <v>551</v>
      </c>
      <c r="B267" s="312" t="s">
        <v>49</v>
      </c>
      <c r="C267" s="312" t="s">
        <v>297</v>
      </c>
      <c r="D267" s="205" t="s">
        <v>51</v>
      </c>
      <c r="E267" s="127"/>
      <c r="F267" s="127"/>
      <c r="G267" s="326" t="n">
        <f aca="false">+H267+I267</f>
        <v>0</v>
      </c>
      <c r="H267" s="326"/>
      <c r="I267" s="326"/>
      <c r="J267" s="129"/>
      <c r="K267" s="122" t="n">
        <f aca="false">+G267</f>
        <v>0</v>
      </c>
    </row>
    <row r="268" customFormat="false" ht="60.6" hidden="true" customHeight="true" outlineLevel="0" collapsed="false">
      <c r="A268" s="43" t="s">
        <v>552</v>
      </c>
      <c r="B268" s="43" t="s">
        <v>553</v>
      </c>
      <c r="C268" s="43"/>
      <c r="D268" s="140" t="s">
        <v>554</v>
      </c>
      <c r="E268" s="123"/>
      <c r="F268" s="123"/>
      <c r="G268" s="45" t="n">
        <f aca="false">+H268+I268</f>
        <v>0</v>
      </c>
      <c r="H268" s="45" t="n">
        <f aca="false">+H269+H270+H271+H272+H273</f>
        <v>0</v>
      </c>
      <c r="I268" s="45" t="n">
        <f aca="false">+I269+I270+I271+I272+I273</f>
        <v>0</v>
      </c>
      <c r="J268" s="132" t="n">
        <f aca="false">+J269+J270+J271+J272+J273</f>
        <v>0</v>
      </c>
      <c r="K268" s="209" t="n">
        <f aca="false">+G268</f>
        <v>0</v>
      </c>
    </row>
    <row r="269" customFormat="false" ht="45" hidden="true" customHeight="false" outlineLevel="0" collapsed="false">
      <c r="A269" s="323" t="s">
        <v>555</v>
      </c>
      <c r="B269" s="323" t="s">
        <v>556</v>
      </c>
      <c r="C269" s="323" t="s">
        <v>557</v>
      </c>
      <c r="D269" s="185" t="s">
        <v>558</v>
      </c>
      <c r="E269" s="119"/>
      <c r="F269" s="119"/>
      <c r="G269" s="144" t="n">
        <f aca="false">+H269+I269</f>
        <v>0</v>
      </c>
      <c r="H269" s="144"/>
      <c r="I269" s="144"/>
      <c r="J269" s="121"/>
      <c r="K269" s="122" t="n">
        <f aca="false">+G269</f>
        <v>0</v>
      </c>
    </row>
    <row r="270" customFormat="false" ht="60" hidden="true" customHeight="true" outlineLevel="0" collapsed="false">
      <c r="A270" s="136" t="s">
        <v>559</v>
      </c>
      <c r="B270" s="136" t="s">
        <v>560</v>
      </c>
      <c r="C270" s="136" t="s">
        <v>561</v>
      </c>
      <c r="D270" s="327" t="s">
        <v>562</v>
      </c>
      <c r="E270" s="127" t="s">
        <v>563</v>
      </c>
      <c r="F270" s="127" t="s">
        <v>564</v>
      </c>
      <c r="G270" s="206" t="n">
        <f aca="false">+H270+I270</f>
        <v>0</v>
      </c>
      <c r="H270" s="206"/>
      <c r="I270" s="206"/>
      <c r="J270" s="328"/>
      <c r="K270" s="122" t="n">
        <f aca="false">+G270</f>
        <v>0</v>
      </c>
    </row>
    <row r="271" customFormat="false" ht="64.5" hidden="true" customHeight="true" outlineLevel="0" collapsed="false">
      <c r="A271" s="53" t="s">
        <v>565</v>
      </c>
      <c r="B271" s="53" t="s">
        <v>566</v>
      </c>
      <c r="C271" s="53" t="s">
        <v>567</v>
      </c>
      <c r="D271" s="54" t="s">
        <v>568</v>
      </c>
      <c r="E271" s="178" t="s">
        <v>569</v>
      </c>
      <c r="F271" s="178" t="s">
        <v>570</v>
      </c>
      <c r="G271" s="57" t="n">
        <f aca="false">+H271+I271</f>
        <v>0</v>
      </c>
      <c r="H271" s="57"/>
      <c r="I271" s="57"/>
      <c r="J271" s="200" t="n">
        <f aca="false">+I271</f>
        <v>0</v>
      </c>
      <c r="K271" s="209" t="n">
        <f aca="false">+G271</f>
        <v>0</v>
      </c>
    </row>
    <row r="272" customFormat="false" ht="57.75" hidden="true" customHeight="true" outlineLevel="0" collapsed="false">
      <c r="A272" s="53"/>
      <c r="B272" s="53"/>
      <c r="C272" s="53"/>
      <c r="D272" s="54"/>
      <c r="E272" s="178" t="s">
        <v>571</v>
      </c>
      <c r="F272" s="178" t="s">
        <v>572</v>
      </c>
      <c r="G272" s="57" t="n">
        <f aca="false">+H272+I272</f>
        <v>0</v>
      </c>
      <c r="H272" s="57"/>
      <c r="I272" s="57"/>
      <c r="J272" s="200" t="n">
        <f aca="false">+I272</f>
        <v>0</v>
      </c>
      <c r="K272" s="209" t="n">
        <f aca="false">+G272</f>
        <v>0</v>
      </c>
    </row>
    <row r="273" customFormat="false" ht="66" hidden="true" customHeight="true" outlineLevel="0" collapsed="false">
      <c r="A273" s="139" t="s">
        <v>573</v>
      </c>
      <c r="B273" s="139" t="s">
        <v>49</v>
      </c>
      <c r="C273" s="139" t="s">
        <v>297</v>
      </c>
      <c r="D273" s="243" t="s">
        <v>51</v>
      </c>
      <c r="E273" s="181" t="s">
        <v>574</v>
      </c>
      <c r="F273" s="181" t="s">
        <v>575</v>
      </c>
      <c r="G273" s="206" t="n">
        <f aca="false">+H273+I273</f>
        <v>0</v>
      </c>
      <c r="H273" s="206"/>
      <c r="I273" s="206"/>
      <c r="J273" s="328"/>
      <c r="K273" s="209" t="n">
        <f aca="false">+G273</f>
        <v>0</v>
      </c>
    </row>
    <row r="274" customFormat="false" ht="58.9" hidden="true" customHeight="true" outlineLevel="0" collapsed="false">
      <c r="A274" s="53"/>
      <c r="B274" s="53"/>
      <c r="C274" s="53"/>
      <c r="D274" s="329"/>
      <c r="E274" s="123"/>
      <c r="F274" s="123"/>
      <c r="G274" s="200" t="n">
        <f aca="false">+H274+I274</f>
        <v>0</v>
      </c>
      <c r="H274" s="200"/>
      <c r="I274" s="200"/>
      <c r="J274" s="200" t="n">
        <f aca="false">+I274</f>
        <v>0</v>
      </c>
      <c r="K274" s="116" t="n">
        <f aca="false">+G274</f>
        <v>0</v>
      </c>
    </row>
    <row r="275" customFormat="false" ht="30" hidden="true" customHeight="false" outlineLevel="0" collapsed="false">
      <c r="A275" s="323" t="n">
        <v>1318313</v>
      </c>
      <c r="B275" s="323" t="s">
        <v>576</v>
      </c>
      <c r="C275" s="323" t="s">
        <v>577</v>
      </c>
      <c r="D275" s="330" t="s">
        <v>578</v>
      </c>
      <c r="E275" s="119"/>
      <c r="F275" s="119"/>
      <c r="G275" s="331" t="n">
        <f aca="false">+H275+I275</f>
        <v>0</v>
      </c>
      <c r="H275" s="331"/>
      <c r="I275" s="331"/>
      <c r="J275" s="121"/>
      <c r="K275" s="122" t="n">
        <f aca="false">+G275</f>
        <v>0</v>
      </c>
    </row>
    <row r="276" customFormat="false" ht="30" hidden="true" customHeight="false" outlineLevel="0" collapsed="false">
      <c r="A276" s="312" t="n">
        <v>1318340</v>
      </c>
      <c r="B276" s="312" t="s">
        <v>293</v>
      </c>
      <c r="C276" s="312" t="s">
        <v>579</v>
      </c>
      <c r="D276" s="332" t="s">
        <v>295</v>
      </c>
      <c r="E276" s="127"/>
      <c r="F276" s="127"/>
      <c r="G276" s="333" t="n">
        <f aca="false">+H276+I276</f>
        <v>0</v>
      </c>
      <c r="H276" s="333"/>
      <c r="I276" s="333"/>
      <c r="J276" s="129"/>
      <c r="K276" s="122" t="n">
        <f aca="false">+G276</f>
        <v>0</v>
      </c>
    </row>
    <row r="277" customFormat="false" ht="15.75" hidden="true" customHeight="false" outlineLevel="0" collapsed="false">
      <c r="A277" s="306" t="n">
        <v>1513230</v>
      </c>
      <c r="B277" s="306" t="s">
        <v>53</v>
      </c>
      <c r="C277" s="306" t="s">
        <v>88</v>
      </c>
      <c r="D277" s="334" t="s">
        <v>89</v>
      </c>
      <c r="E277" s="119"/>
      <c r="F277" s="119"/>
      <c r="G277" s="215" t="n">
        <f aca="false">+H277+I277</f>
        <v>0</v>
      </c>
      <c r="H277" s="215"/>
      <c r="I277" s="215"/>
      <c r="J277" s="121"/>
      <c r="K277" s="122" t="n">
        <f aca="false">+G277</f>
        <v>0</v>
      </c>
    </row>
    <row r="278" customFormat="false" ht="15.75" hidden="true" customHeight="false" outlineLevel="0" collapsed="false">
      <c r="A278" s="158" t="n">
        <v>1517300</v>
      </c>
      <c r="B278" s="158" t="s">
        <v>275</v>
      </c>
      <c r="C278" s="158" t="s">
        <v>276</v>
      </c>
      <c r="D278" s="172" t="s">
        <v>277</v>
      </c>
      <c r="E278" s="123"/>
      <c r="F278" s="123"/>
      <c r="G278" s="160" t="n">
        <f aca="false">+H278+I278</f>
        <v>0</v>
      </c>
      <c r="H278" s="160"/>
      <c r="I278" s="160"/>
      <c r="J278" s="125"/>
      <c r="K278" s="122" t="n">
        <f aca="false">+G278</f>
        <v>0</v>
      </c>
    </row>
    <row r="279" customFormat="false" ht="15.75" hidden="true" customHeight="false" outlineLevel="0" collapsed="false">
      <c r="A279" s="158"/>
      <c r="B279" s="158"/>
      <c r="C279" s="158"/>
      <c r="D279" s="172" t="s">
        <v>310</v>
      </c>
      <c r="E279" s="123"/>
      <c r="F279" s="123"/>
      <c r="G279" s="160" t="n">
        <f aca="false">+H279+I279</f>
        <v>0</v>
      </c>
      <c r="H279" s="160"/>
      <c r="I279" s="160"/>
      <c r="J279" s="125"/>
      <c r="K279" s="122" t="n">
        <f aca="false">+G279</f>
        <v>0</v>
      </c>
    </row>
    <row r="280" customFormat="false" ht="48.6" hidden="true" customHeight="true" outlineLevel="0" collapsed="false">
      <c r="A280" s="158"/>
      <c r="B280" s="158"/>
      <c r="C280" s="158"/>
      <c r="D280" s="172" t="s">
        <v>580</v>
      </c>
      <c r="E280" s="123"/>
      <c r="F280" s="123"/>
      <c r="G280" s="160" t="n">
        <f aca="false">+H280+I280</f>
        <v>0</v>
      </c>
      <c r="H280" s="160"/>
      <c r="I280" s="160"/>
      <c r="J280" s="125"/>
      <c r="K280" s="122" t="n">
        <f aca="false">+G280</f>
        <v>0</v>
      </c>
    </row>
    <row r="281" customFormat="false" ht="30" hidden="true" customHeight="false" outlineLevel="0" collapsed="false">
      <c r="A281" s="167" t="n">
        <v>1517321</v>
      </c>
      <c r="B281" s="167" t="s">
        <v>581</v>
      </c>
      <c r="C281" s="167" t="s">
        <v>582</v>
      </c>
      <c r="D281" s="201" t="s">
        <v>280</v>
      </c>
      <c r="E281" s="123"/>
      <c r="F281" s="123"/>
      <c r="G281" s="169" t="n">
        <f aca="false">+H281+I281</f>
        <v>0</v>
      </c>
      <c r="H281" s="169"/>
      <c r="I281" s="169"/>
      <c r="J281" s="125"/>
      <c r="K281" s="122" t="n">
        <f aca="false">+G281</f>
        <v>0</v>
      </c>
    </row>
    <row r="282" customFormat="false" ht="30" hidden="true" customHeight="false" outlineLevel="0" collapsed="false">
      <c r="A282" s="312" t="n">
        <v>1517322</v>
      </c>
      <c r="B282" s="312" t="s">
        <v>366</v>
      </c>
      <c r="C282" s="312" t="s">
        <v>583</v>
      </c>
      <c r="D282" s="313" t="s">
        <v>368</v>
      </c>
      <c r="E282" s="127"/>
      <c r="F282" s="127"/>
      <c r="G282" s="150" t="n">
        <f aca="false">+H282+I282</f>
        <v>0</v>
      </c>
      <c r="H282" s="150"/>
      <c r="I282" s="150"/>
      <c r="J282" s="129"/>
      <c r="K282" s="122" t="n">
        <f aca="false">+G282</f>
        <v>0</v>
      </c>
    </row>
    <row r="283" customFormat="false" ht="30" hidden="true" customHeight="true" outlineLevel="0" collapsed="false">
      <c r="A283" s="323" t="n">
        <v>1517340</v>
      </c>
      <c r="B283" s="323" t="s">
        <v>94</v>
      </c>
      <c r="C283" s="323" t="s">
        <v>95</v>
      </c>
      <c r="D283" s="185" t="s">
        <v>96</v>
      </c>
      <c r="E283" s="335"/>
      <c r="F283" s="335"/>
      <c r="G283" s="280" t="n">
        <f aca="false">+H283+I283</f>
        <v>0</v>
      </c>
      <c r="H283" s="280"/>
      <c r="I283" s="280"/>
      <c r="J283" s="121"/>
      <c r="K283" s="122" t="n">
        <f aca="false">+G283</f>
        <v>0</v>
      </c>
    </row>
    <row r="284" customFormat="false" ht="45" hidden="true" customHeight="false" outlineLevel="0" collapsed="false">
      <c r="A284" s="312" t="n">
        <v>1517350</v>
      </c>
      <c r="B284" s="312" t="s">
        <v>584</v>
      </c>
      <c r="C284" s="312" t="s">
        <v>585</v>
      </c>
      <c r="D284" s="313" t="s">
        <v>586</v>
      </c>
      <c r="E284" s="127"/>
      <c r="F284" s="127"/>
      <c r="G284" s="150" t="n">
        <f aca="false">+H284+I284</f>
        <v>0</v>
      </c>
      <c r="H284" s="150"/>
      <c r="I284" s="150"/>
      <c r="J284" s="129"/>
      <c r="K284" s="122" t="n">
        <f aca="false">+G284</f>
        <v>0</v>
      </c>
    </row>
    <row r="285" customFormat="false" ht="45" hidden="true" customHeight="false" outlineLevel="0" collapsed="false">
      <c r="A285" s="306" t="n">
        <v>1611120</v>
      </c>
      <c r="B285" s="306" t="s">
        <v>223</v>
      </c>
      <c r="C285" s="306" t="s">
        <v>224</v>
      </c>
      <c r="D285" s="51" t="s">
        <v>456</v>
      </c>
      <c r="E285" s="119"/>
      <c r="F285" s="119"/>
      <c r="G285" s="215" t="n">
        <f aca="false">+H285+I285</f>
        <v>0</v>
      </c>
      <c r="H285" s="215"/>
      <c r="I285" s="215"/>
      <c r="J285" s="121"/>
      <c r="K285" s="122" t="n">
        <f aca="false">+G285</f>
        <v>0</v>
      </c>
    </row>
    <row r="286" customFormat="false" ht="58.9" hidden="true" customHeight="true" outlineLevel="0" collapsed="false">
      <c r="A286" s="158" t="n">
        <v>1614010</v>
      </c>
      <c r="B286" s="158" t="s">
        <v>457</v>
      </c>
      <c r="C286" s="158" t="s">
        <v>458</v>
      </c>
      <c r="D286" s="172" t="s">
        <v>459</v>
      </c>
      <c r="E286" s="123"/>
      <c r="F286" s="123"/>
      <c r="G286" s="164" t="n">
        <f aca="false">+H286+I286</f>
        <v>0</v>
      </c>
      <c r="H286" s="164"/>
      <c r="I286" s="164"/>
      <c r="J286" s="125"/>
      <c r="K286" s="122" t="n">
        <f aca="false">+G286</f>
        <v>0</v>
      </c>
    </row>
    <row r="287" customFormat="false" ht="66.6" hidden="true" customHeight="true" outlineLevel="0" collapsed="false">
      <c r="A287" s="158" t="n">
        <v>1614020</v>
      </c>
      <c r="B287" s="158" t="s">
        <v>461</v>
      </c>
      <c r="C287" s="158" t="s">
        <v>462</v>
      </c>
      <c r="D287" s="172" t="s">
        <v>463</v>
      </c>
      <c r="E287" s="178"/>
      <c r="F287" s="178"/>
      <c r="G287" s="164" t="n">
        <f aca="false">+H287+I287</f>
        <v>0</v>
      </c>
      <c r="H287" s="164"/>
      <c r="I287" s="164"/>
      <c r="J287" s="125"/>
      <c r="K287" s="122" t="n">
        <f aca="false">+G287</f>
        <v>0</v>
      </c>
    </row>
    <row r="288" customFormat="false" ht="42" hidden="true" customHeight="true" outlineLevel="0" collapsed="false">
      <c r="A288" s="50" t="n">
        <v>1614030</v>
      </c>
      <c r="B288" s="50" t="s">
        <v>263</v>
      </c>
      <c r="C288" s="50" t="s">
        <v>264</v>
      </c>
      <c r="D288" s="55" t="s">
        <v>265</v>
      </c>
      <c r="E288" s="295"/>
      <c r="F288" s="295"/>
      <c r="G288" s="336" t="n">
        <f aca="false">+H288+I288</f>
        <v>0</v>
      </c>
      <c r="H288" s="336"/>
      <c r="I288" s="336"/>
      <c r="J288" s="125"/>
      <c r="K288" s="122" t="n">
        <f aca="false">+G288</f>
        <v>0</v>
      </c>
    </row>
    <row r="289" customFormat="false" ht="42" hidden="true" customHeight="true" outlineLevel="0" collapsed="false">
      <c r="A289" s="158" t="n">
        <v>1614040</v>
      </c>
      <c r="B289" s="158" t="s">
        <v>470</v>
      </c>
      <c r="C289" s="158" t="s">
        <v>471</v>
      </c>
      <c r="D289" s="172" t="s">
        <v>472</v>
      </c>
      <c r="E289" s="295"/>
      <c r="F289" s="295"/>
      <c r="G289" s="164" t="n">
        <f aca="false">+H289+I289</f>
        <v>0</v>
      </c>
      <c r="H289" s="164"/>
      <c r="I289" s="164"/>
      <c r="J289" s="125"/>
      <c r="K289" s="122" t="n">
        <f aca="false">+G289</f>
        <v>0</v>
      </c>
    </row>
    <row r="290" customFormat="false" ht="66" hidden="true" customHeight="true" outlineLevel="0" collapsed="false">
      <c r="A290" s="50" t="n">
        <v>1614050</v>
      </c>
      <c r="B290" s="50" t="s">
        <v>476</v>
      </c>
      <c r="C290" s="50" t="s">
        <v>477</v>
      </c>
      <c r="D290" s="172" t="s">
        <v>478</v>
      </c>
      <c r="E290" s="295"/>
      <c r="F290" s="295"/>
      <c r="G290" s="160" t="n">
        <f aca="false">+H290+I290</f>
        <v>0</v>
      </c>
      <c r="H290" s="160"/>
      <c r="I290" s="160"/>
      <c r="J290" s="125"/>
      <c r="K290" s="122" t="n">
        <f aca="false">+G290</f>
        <v>0</v>
      </c>
    </row>
    <row r="291" customFormat="false" ht="83.45" hidden="true" customHeight="true" outlineLevel="0" collapsed="false">
      <c r="A291" s="158" t="n">
        <v>1614070</v>
      </c>
      <c r="B291" s="158" t="s">
        <v>482</v>
      </c>
      <c r="C291" s="158" t="s">
        <v>483</v>
      </c>
      <c r="D291" s="172" t="s">
        <v>484</v>
      </c>
      <c r="E291" s="295"/>
      <c r="F291" s="295"/>
      <c r="G291" s="160" t="n">
        <f aca="false">+H291+I291</f>
        <v>0</v>
      </c>
      <c r="H291" s="160"/>
      <c r="I291" s="160"/>
      <c r="J291" s="125"/>
      <c r="K291" s="122" t="n">
        <f aca="false">+G291</f>
        <v>0</v>
      </c>
    </row>
    <row r="292" customFormat="false" ht="50.45" hidden="true" customHeight="true" outlineLevel="0" collapsed="false">
      <c r="A292" s="158" t="n">
        <v>1614080</v>
      </c>
      <c r="B292" s="158" t="s">
        <v>587</v>
      </c>
      <c r="C292" s="158" t="s">
        <v>588</v>
      </c>
      <c r="D292" s="172" t="s">
        <v>589</v>
      </c>
      <c r="E292" s="295"/>
      <c r="F292" s="295"/>
      <c r="G292" s="160" t="n">
        <f aca="false">+H292+I292</f>
        <v>0</v>
      </c>
      <c r="H292" s="160"/>
      <c r="I292" s="160"/>
      <c r="J292" s="125"/>
      <c r="K292" s="122" t="n">
        <f aca="false">+G292</f>
        <v>0</v>
      </c>
    </row>
    <row r="293" customFormat="false" ht="69" hidden="true" customHeight="true" outlineLevel="0" collapsed="false">
      <c r="A293" s="158"/>
      <c r="B293" s="158"/>
      <c r="C293" s="158"/>
      <c r="D293" s="172" t="s">
        <v>310</v>
      </c>
      <c r="E293" s="295"/>
      <c r="F293" s="295"/>
      <c r="G293" s="160" t="n">
        <f aca="false">+H293+I293</f>
        <v>0</v>
      </c>
      <c r="H293" s="160"/>
      <c r="I293" s="160"/>
      <c r="J293" s="125"/>
      <c r="K293" s="122" t="n">
        <f aca="false">+G293</f>
        <v>0</v>
      </c>
    </row>
    <row r="294" customFormat="false" ht="68.45" hidden="true" customHeight="true" outlineLevel="0" collapsed="false">
      <c r="A294" s="158"/>
      <c r="B294" s="158"/>
      <c r="C294" s="158"/>
      <c r="D294" s="172" t="s">
        <v>590</v>
      </c>
      <c r="E294" s="295"/>
      <c r="F294" s="295"/>
      <c r="G294" s="160" t="n">
        <f aca="false">+H294+I294</f>
        <v>0</v>
      </c>
      <c r="H294" s="160"/>
      <c r="I294" s="160"/>
      <c r="J294" s="125"/>
      <c r="K294" s="122" t="n">
        <f aca="false">+G294</f>
        <v>0</v>
      </c>
    </row>
    <row r="295" customFormat="false" ht="68.45" hidden="true" customHeight="true" outlineLevel="0" collapsed="false">
      <c r="A295" s="228" t="n">
        <v>1617300</v>
      </c>
      <c r="B295" s="312" t="s">
        <v>275</v>
      </c>
      <c r="C295" s="312" t="s">
        <v>276</v>
      </c>
      <c r="D295" s="337" t="s">
        <v>277</v>
      </c>
      <c r="E295" s="289"/>
      <c r="F295" s="289"/>
      <c r="G295" s="326" t="n">
        <f aca="false">+H295+I295</f>
        <v>0</v>
      </c>
      <c r="H295" s="326"/>
      <c r="I295" s="326"/>
      <c r="J295" s="129"/>
      <c r="K295" s="122" t="n">
        <f aca="false">+G295</f>
        <v>0</v>
      </c>
    </row>
    <row r="296" customFormat="false" ht="66" hidden="true" customHeight="true" outlineLevel="0" collapsed="false">
      <c r="A296" s="321" t="n">
        <v>1619770</v>
      </c>
      <c r="B296" s="338" t="s">
        <v>49</v>
      </c>
      <c r="C296" s="338" t="s">
        <v>297</v>
      </c>
      <c r="D296" s="339" t="s">
        <v>51</v>
      </c>
      <c r="E296" s="340"/>
      <c r="F296" s="340"/>
      <c r="G296" s="248" t="n">
        <f aca="false">+H296+I296</f>
        <v>0</v>
      </c>
      <c r="H296" s="248"/>
      <c r="I296" s="341"/>
      <c r="J296" s="342"/>
      <c r="K296" s="122" t="n">
        <f aca="false">+G296</f>
        <v>0</v>
      </c>
    </row>
    <row r="297" customFormat="false" ht="66" hidden="true" customHeight="true" outlineLevel="0" collapsed="false">
      <c r="A297" s="151" t="n">
        <v>1617690</v>
      </c>
      <c r="B297" s="151" t="s">
        <v>494</v>
      </c>
      <c r="C297" s="151" t="s">
        <v>495</v>
      </c>
      <c r="D297" s="343" t="s">
        <v>496</v>
      </c>
      <c r="E297" s="335"/>
      <c r="F297" s="335"/>
      <c r="G297" s="280" t="n">
        <f aca="false">+H297+I297</f>
        <v>0</v>
      </c>
      <c r="H297" s="280"/>
      <c r="I297" s="280"/>
      <c r="J297" s="121"/>
      <c r="K297" s="122" t="n">
        <f aca="false">+G297</f>
        <v>0</v>
      </c>
    </row>
    <row r="298" customFormat="false" ht="30" hidden="true" customHeight="true" outlineLevel="0" collapsed="false">
      <c r="A298" s="50" t="n">
        <v>1618311</v>
      </c>
      <c r="B298" s="50" t="s">
        <v>591</v>
      </c>
      <c r="C298" s="50" t="s">
        <v>592</v>
      </c>
      <c r="D298" s="172" t="s">
        <v>593</v>
      </c>
      <c r="E298" s="335"/>
      <c r="F298" s="335"/>
      <c r="G298" s="160" t="n">
        <f aca="false">+H298+I298</f>
        <v>0</v>
      </c>
      <c r="H298" s="160"/>
      <c r="I298" s="160"/>
      <c r="J298" s="125"/>
      <c r="K298" s="122" t="n">
        <f aca="false">+G298</f>
        <v>0</v>
      </c>
    </row>
    <row r="299" customFormat="false" ht="92.45" hidden="true" customHeight="true" outlineLevel="0" collapsed="false">
      <c r="A299" s="228" t="n">
        <v>1618340</v>
      </c>
      <c r="B299" s="312" t="s">
        <v>293</v>
      </c>
      <c r="C299" s="312" t="s">
        <v>294</v>
      </c>
      <c r="D299" s="337" t="s">
        <v>295</v>
      </c>
      <c r="E299" s="335"/>
      <c r="F299" s="335"/>
      <c r="G299" s="229" t="n">
        <f aca="false">+H299+I299</f>
        <v>0</v>
      </c>
      <c r="H299" s="229"/>
      <c r="I299" s="229"/>
      <c r="J299" s="129"/>
      <c r="K299" s="122" t="n">
        <f aca="false">+G299</f>
        <v>0</v>
      </c>
    </row>
    <row r="300" customFormat="false" ht="45" hidden="true" customHeight="true" outlineLevel="0" collapsed="false">
      <c r="A300" s="50" t="n">
        <v>1619770</v>
      </c>
      <c r="B300" s="53" t="s">
        <v>49</v>
      </c>
      <c r="C300" s="53" t="s">
        <v>297</v>
      </c>
      <c r="D300" s="344" t="s">
        <v>51</v>
      </c>
      <c r="E300" s="335"/>
      <c r="F300" s="335"/>
      <c r="G300" s="124" t="n">
        <f aca="false">+H300+I300</f>
        <v>0</v>
      </c>
      <c r="H300" s="124"/>
      <c r="I300" s="124"/>
      <c r="J300" s="132"/>
      <c r="K300" s="116" t="n">
        <f aca="false">+G300</f>
        <v>0</v>
      </c>
    </row>
    <row r="301" customFormat="false" ht="73.9" hidden="true" customHeight="true" outlineLevel="0" collapsed="false">
      <c r="A301" s="323" t="n">
        <v>1916012</v>
      </c>
      <c r="B301" s="323" t="s">
        <v>556</v>
      </c>
      <c r="C301" s="323" t="s">
        <v>557</v>
      </c>
      <c r="D301" s="185" t="s">
        <v>558</v>
      </c>
      <c r="E301" s="290"/>
      <c r="F301" s="290"/>
      <c r="G301" s="144" t="n">
        <f aca="false">+H301+I301</f>
        <v>0</v>
      </c>
      <c r="H301" s="144"/>
      <c r="I301" s="144"/>
      <c r="J301" s="121"/>
      <c r="K301" s="116" t="n">
        <f aca="false">+G301</f>
        <v>0</v>
      </c>
    </row>
    <row r="302" customFormat="false" ht="54.6" hidden="true" customHeight="true" outlineLevel="0" collapsed="false">
      <c r="A302" s="158" t="n">
        <v>1916040</v>
      </c>
      <c r="B302" s="158" t="s">
        <v>594</v>
      </c>
      <c r="C302" s="158" t="s">
        <v>595</v>
      </c>
      <c r="D302" s="226" t="s">
        <v>596</v>
      </c>
      <c r="E302" s="295"/>
      <c r="F302" s="295"/>
      <c r="G302" s="160" t="n">
        <f aca="false">+H302+I302</f>
        <v>0</v>
      </c>
      <c r="H302" s="160"/>
      <c r="I302" s="160"/>
      <c r="J302" s="125"/>
      <c r="K302" s="116" t="n">
        <f aca="false">+G302</f>
        <v>0</v>
      </c>
    </row>
    <row r="303" customFormat="false" ht="45.6" hidden="true" customHeight="true" outlineLevel="0" collapsed="false">
      <c r="A303" s="158" t="n">
        <v>1917300</v>
      </c>
      <c r="B303" s="158" t="s">
        <v>275</v>
      </c>
      <c r="C303" s="158" t="s">
        <v>276</v>
      </c>
      <c r="D303" s="194" t="s">
        <v>277</v>
      </c>
      <c r="E303" s="295"/>
      <c r="F303" s="295"/>
      <c r="G303" s="160" t="n">
        <f aca="false">+H303+I303</f>
        <v>0</v>
      </c>
      <c r="H303" s="160"/>
      <c r="I303" s="160"/>
      <c r="J303" s="125"/>
      <c r="K303" s="116" t="n">
        <f aca="false">+G303</f>
        <v>0</v>
      </c>
    </row>
    <row r="304" customFormat="false" ht="50.45" hidden="true" customHeight="true" outlineLevel="0" collapsed="false">
      <c r="A304" s="50" t="n">
        <v>1917440</v>
      </c>
      <c r="B304" s="50" t="s">
        <v>597</v>
      </c>
      <c r="C304" s="50" t="s">
        <v>598</v>
      </c>
      <c r="D304" s="194" t="s">
        <v>599</v>
      </c>
      <c r="E304" s="295"/>
      <c r="F304" s="295"/>
      <c r="G304" s="160" t="n">
        <f aca="false">+H304+I304</f>
        <v>0</v>
      </c>
      <c r="H304" s="160"/>
      <c r="I304" s="160"/>
      <c r="J304" s="125"/>
      <c r="K304" s="116" t="n">
        <f aca="false">+G304</f>
        <v>0</v>
      </c>
    </row>
    <row r="305" customFormat="false" ht="19.9" hidden="true" customHeight="true" outlineLevel="0" collapsed="false">
      <c r="A305" s="167"/>
      <c r="B305" s="158"/>
      <c r="C305" s="158"/>
      <c r="D305" s="195" t="s">
        <v>173</v>
      </c>
      <c r="E305" s="295"/>
      <c r="F305" s="295"/>
      <c r="G305" s="160" t="n">
        <f aca="false">+H305+I305</f>
        <v>0</v>
      </c>
      <c r="H305" s="160"/>
      <c r="I305" s="160"/>
      <c r="J305" s="125"/>
      <c r="K305" s="116" t="n">
        <f aca="false">+G305</f>
        <v>0</v>
      </c>
    </row>
    <row r="306" customFormat="false" ht="90" hidden="true" customHeight="false" outlineLevel="0" collapsed="false">
      <c r="A306" s="155"/>
      <c r="B306" s="158"/>
      <c r="C306" s="158"/>
      <c r="D306" s="345" t="s">
        <v>600</v>
      </c>
      <c r="E306" s="295"/>
      <c r="F306" s="295"/>
      <c r="G306" s="160" t="n">
        <f aca="false">+H306+I306</f>
        <v>0</v>
      </c>
      <c r="H306" s="160"/>
      <c r="I306" s="160"/>
      <c r="J306" s="125"/>
      <c r="K306" s="116" t="n">
        <f aca="false">+G306</f>
        <v>0</v>
      </c>
    </row>
    <row r="307" customFormat="false" ht="30" hidden="true" customHeight="false" outlineLevel="0" collapsed="false">
      <c r="A307" s="155"/>
      <c r="B307" s="158"/>
      <c r="C307" s="158"/>
      <c r="D307" s="195" t="s">
        <v>601</v>
      </c>
      <c r="E307" s="295"/>
      <c r="F307" s="295"/>
      <c r="G307" s="160" t="n">
        <f aca="false">+H307+I307</f>
        <v>0</v>
      </c>
      <c r="H307" s="160"/>
      <c r="I307" s="160"/>
      <c r="J307" s="125"/>
      <c r="K307" s="116" t="n">
        <f aca="false">+G307</f>
        <v>0</v>
      </c>
    </row>
    <row r="308" customFormat="false" ht="15.75" hidden="true" customHeight="false" outlineLevel="0" collapsed="false">
      <c r="A308" s="155"/>
      <c r="B308" s="155"/>
      <c r="C308" s="155"/>
      <c r="D308" s="172" t="s">
        <v>602</v>
      </c>
      <c r="E308" s="295"/>
      <c r="F308" s="295"/>
      <c r="G308" s="160" t="n">
        <f aca="false">+H308+I308</f>
        <v>0</v>
      </c>
      <c r="H308" s="160"/>
      <c r="I308" s="160"/>
      <c r="J308" s="125"/>
      <c r="K308" s="116" t="n">
        <f aca="false">+G308</f>
        <v>0</v>
      </c>
    </row>
    <row r="309" customFormat="false" ht="45" hidden="true" customHeight="false" outlineLevel="0" collapsed="false">
      <c r="A309" s="155"/>
      <c r="B309" s="155"/>
      <c r="C309" s="155"/>
      <c r="D309" s="194" t="s">
        <v>603</v>
      </c>
      <c r="E309" s="295"/>
      <c r="F309" s="295"/>
      <c r="G309" s="157" t="n">
        <f aca="false">+H309+I309</f>
        <v>0</v>
      </c>
      <c r="H309" s="157"/>
      <c r="I309" s="157"/>
      <c r="J309" s="125"/>
      <c r="K309" s="116" t="n">
        <f aca="false">+G309</f>
        <v>0</v>
      </c>
    </row>
    <row r="310" customFormat="false" ht="60" hidden="true" customHeight="false" outlineLevel="0" collapsed="false">
      <c r="A310" s="346"/>
      <c r="B310" s="346"/>
      <c r="C310" s="346"/>
      <c r="D310" s="205" t="s">
        <v>604</v>
      </c>
      <c r="E310" s="127"/>
      <c r="F310" s="127"/>
      <c r="G310" s="236" t="n">
        <f aca="false">+H310+I310</f>
        <v>0</v>
      </c>
      <c r="H310" s="236"/>
      <c r="I310" s="236"/>
      <c r="J310" s="129"/>
      <c r="K310" s="116" t="n">
        <f aca="false">+G310</f>
        <v>0</v>
      </c>
    </row>
    <row r="311" customFormat="false" ht="15.75" hidden="true" customHeight="false" outlineLevel="0" collapsed="false">
      <c r="A311" s="346"/>
      <c r="B311" s="346"/>
      <c r="C311" s="346"/>
      <c r="D311" s="205"/>
      <c r="E311" s="127"/>
      <c r="F311" s="127"/>
      <c r="G311" s="236"/>
      <c r="H311" s="236"/>
      <c r="I311" s="236"/>
      <c r="J311" s="129"/>
      <c r="K311" s="116"/>
    </row>
    <row r="312" customFormat="false" ht="70.9" hidden="true" customHeight="true" outlineLevel="0" collapsed="false">
      <c r="A312" s="50" t="s">
        <v>605</v>
      </c>
      <c r="B312" s="53" t="s">
        <v>606</v>
      </c>
      <c r="C312" s="50" t="s">
        <v>607</v>
      </c>
      <c r="D312" s="134" t="s">
        <v>608</v>
      </c>
      <c r="E312" s="123" t="s">
        <v>423</v>
      </c>
      <c r="F312" s="123"/>
      <c r="G312" s="347" t="n">
        <f aca="false">+H312+I312</f>
        <v>0</v>
      </c>
      <c r="H312" s="347"/>
      <c r="I312" s="347"/>
      <c r="J312" s="342"/>
      <c r="K312" s="116" t="n">
        <f aca="false">+G312</f>
        <v>0</v>
      </c>
    </row>
    <row r="313" customFormat="false" ht="60" hidden="true" customHeight="true" outlineLevel="0" collapsed="false">
      <c r="A313" s="348" t="s">
        <v>609</v>
      </c>
      <c r="B313" s="349" t="s">
        <v>610</v>
      </c>
      <c r="C313" s="321" t="s">
        <v>598</v>
      </c>
      <c r="D313" s="350" t="s">
        <v>611</v>
      </c>
      <c r="E313" s="241" t="s">
        <v>612</v>
      </c>
      <c r="F313" s="351"/>
      <c r="G313" s="65" t="n">
        <f aca="false">+H313+I313</f>
        <v>0</v>
      </c>
      <c r="H313" s="65"/>
      <c r="I313" s="65"/>
      <c r="J313" s="125"/>
      <c r="K313" s="116" t="n">
        <f aca="false">+G313</f>
        <v>0</v>
      </c>
    </row>
    <row r="314" customFormat="false" ht="78" hidden="true" customHeight="true" outlineLevel="0" collapsed="false">
      <c r="A314" s="50" t="s">
        <v>613</v>
      </c>
      <c r="B314" s="53" t="s">
        <v>614</v>
      </c>
      <c r="C314" s="50" t="s">
        <v>607</v>
      </c>
      <c r="D314" s="134" t="s">
        <v>615</v>
      </c>
      <c r="E314" s="351"/>
      <c r="F314" s="351"/>
      <c r="G314" s="65" t="n">
        <f aca="false">+H314+I314</f>
        <v>0</v>
      </c>
      <c r="H314" s="65"/>
      <c r="I314" s="65"/>
      <c r="J314" s="200" t="n">
        <f aca="false">+I314</f>
        <v>0</v>
      </c>
      <c r="K314" s="116" t="n">
        <f aca="false">+G314</f>
        <v>0</v>
      </c>
    </row>
    <row r="315" customFormat="false" ht="117" hidden="true" customHeight="true" outlineLevel="0" collapsed="false">
      <c r="A315" s="50" t="s">
        <v>616</v>
      </c>
      <c r="B315" s="53" t="s">
        <v>617</v>
      </c>
      <c r="C315" s="50" t="s">
        <v>50</v>
      </c>
      <c r="D315" s="329" t="s">
        <v>618</v>
      </c>
      <c r="E315" s="352"/>
      <c r="F315" s="352"/>
      <c r="G315" s="65" t="n">
        <f aca="false">+H315+I315</f>
        <v>0</v>
      </c>
      <c r="H315" s="65"/>
      <c r="I315" s="65"/>
      <c r="J315" s="200" t="n">
        <f aca="false">+I315</f>
        <v>0</v>
      </c>
      <c r="K315" s="116" t="n">
        <f aca="false">+G315</f>
        <v>0</v>
      </c>
    </row>
    <row r="316" customFormat="false" ht="57.75" hidden="true" customHeight="true" outlineLevel="0" collapsed="false">
      <c r="A316" s="152" t="s">
        <v>619</v>
      </c>
      <c r="B316" s="152" t="s">
        <v>103</v>
      </c>
      <c r="C316" s="152" t="s">
        <v>104</v>
      </c>
      <c r="D316" s="138" t="s">
        <v>105</v>
      </c>
      <c r="E316" s="119" t="s">
        <v>620</v>
      </c>
      <c r="F316" s="119"/>
      <c r="G316" s="242" t="n">
        <f aca="false">+H316+I316</f>
        <v>0</v>
      </c>
      <c r="H316" s="353"/>
      <c r="I316" s="242" t="n">
        <f aca="false">15000000-15000000</f>
        <v>0</v>
      </c>
      <c r="J316" s="335" t="n">
        <f aca="false">+I316</f>
        <v>0</v>
      </c>
      <c r="K316" s="116" t="n">
        <f aca="false">+G316</f>
        <v>0</v>
      </c>
    </row>
    <row r="317" customFormat="false" ht="15.75" hidden="true" customHeight="false" outlineLevel="0" collapsed="false">
      <c r="A317" s="167" t="n">
        <v>1917640</v>
      </c>
      <c r="B317" s="167" t="s">
        <v>286</v>
      </c>
      <c r="C317" s="167" t="s">
        <v>287</v>
      </c>
      <c r="D317" s="311" t="s">
        <v>288</v>
      </c>
      <c r="E317" s="123"/>
      <c r="F317" s="123"/>
      <c r="G317" s="147" t="n">
        <f aca="false">+H317+I317</f>
        <v>0</v>
      </c>
      <c r="H317" s="147"/>
      <c r="I317" s="147"/>
      <c r="J317" s="125"/>
      <c r="K317" s="116" t="n">
        <f aca="false">+G317</f>
        <v>0</v>
      </c>
    </row>
    <row r="318" customFormat="false" ht="15.75" hidden="true" customHeight="false" outlineLevel="0" collapsed="false">
      <c r="A318" s="167" t="n">
        <v>1917690</v>
      </c>
      <c r="B318" s="167" t="s">
        <v>494</v>
      </c>
      <c r="C318" s="167" t="s">
        <v>495</v>
      </c>
      <c r="D318" s="223" t="s">
        <v>496</v>
      </c>
      <c r="E318" s="123"/>
      <c r="F318" s="123"/>
      <c r="G318" s="169" t="n">
        <f aca="false">+H318+I318</f>
        <v>0</v>
      </c>
      <c r="H318" s="169"/>
      <c r="I318" s="169"/>
      <c r="J318" s="125"/>
      <c r="K318" s="116" t="n">
        <f aca="false">+G318</f>
        <v>0</v>
      </c>
    </row>
    <row r="319" customFormat="false" ht="86.45" hidden="true" customHeight="true" outlineLevel="0" collapsed="false">
      <c r="A319" s="228" t="n">
        <v>1919800</v>
      </c>
      <c r="B319" s="228" t="s">
        <v>162</v>
      </c>
      <c r="C319" s="228" t="s">
        <v>57</v>
      </c>
      <c r="D319" s="354" t="s">
        <v>163</v>
      </c>
      <c r="E319" s="127" t="s">
        <v>621</v>
      </c>
      <c r="F319" s="127"/>
      <c r="G319" s="355" t="n">
        <f aca="false">+H319+I319</f>
        <v>0</v>
      </c>
      <c r="H319" s="355"/>
      <c r="I319" s="355"/>
      <c r="J319" s="129"/>
      <c r="K319" s="116" t="n">
        <f aca="false">+G319</f>
        <v>0</v>
      </c>
    </row>
    <row r="320" customFormat="false" ht="69.75" hidden="true" customHeight="true" outlineLevel="0" collapsed="false">
      <c r="A320" s="152" t="n">
        <v>2313131</v>
      </c>
      <c r="B320" s="152" t="s">
        <v>622</v>
      </c>
      <c r="C320" s="152" t="s">
        <v>254</v>
      </c>
      <c r="D320" s="153" t="s">
        <v>623</v>
      </c>
      <c r="E320" s="119" t="s">
        <v>624</v>
      </c>
      <c r="F320" s="119"/>
      <c r="G320" s="154" t="n">
        <f aca="false">+H320+I320</f>
        <v>0</v>
      </c>
      <c r="H320" s="154"/>
      <c r="I320" s="154"/>
      <c r="J320" s="115"/>
      <c r="K320" s="116" t="n">
        <f aca="false">+G320</f>
        <v>0</v>
      </c>
    </row>
    <row r="321" customFormat="false" ht="15.75" hidden="true" customHeight="false" outlineLevel="0" collapsed="false">
      <c r="A321" s="306"/>
      <c r="B321" s="306"/>
      <c r="C321" s="306"/>
      <c r="D321" s="51" t="s">
        <v>602</v>
      </c>
      <c r="E321" s="119"/>
      <c r="F321" s="119"/>
      <c r="G321" s="215" t="n">
        <f aca="false">+H321+I321</f>
        <v>0</v>
      </c>
      <c r="H321" s="215"/>
      <c r="I321" s="215"/>
      <c r="J321" s="121"/>
      <c r="K321" s="116" t="n">
        <f aca="false">+G321</f>
        <v>0</v>
      </c>
    </row>
    <row r="322" customFormat="false" ht="30" hidden="true" customHeight="false" outlineLevel="0" collapsed="false">
      <c r="A322" s="158"/>
      <c r="B322" s="158"/>
      <c r="C322" s="158"/>
      <c r="D322" s="172" t="s">
        <v>625</v>
      </c>
      <c r="E322" s="123"/>
      <c r="F322" s="123"/>
      <c r="G322" s="160" t="n">
        <f aca="false">+H322+I322</f>
        <v>0</v>
      </c>
      <c r="H322" s="160"/>
      <c r="I322" s="160"/>
      <c r="J322" s="125"/>
      <c r="K322" s="116" t="n">
        <f aca="false">+G322</f>
        <v>0</v>
      </c>
    </row>
    <row r="323" customFormat="false" ht="15.75" hidden="true" customHeight="false" outlineLevel="0" collapsed="false">
      <c r="A323" s="50" t="n">
        <v>2313230</v>
      </c>
      <c r="B323" s="50" t="s">
        <v>53</v>
      </c>
      <c r="C323" s="50" t="s">
        <v>261</v>
      </c>
      <c r="D323" s="172" t="s">
        <v>89</v>
      </c>
      <c r="E323" s="123"/>
      <c r="F323" s="123"/>
      <c r="G323" s="160" t="n">
        <f aca="false">+H323+I323</f>
        <v>0</v>
      </c>
      <c r="H323" s="160"/>
      <c r="I323" s="160"/>
      <c r="J323" s="125"/>
      <c r="K323" s="116" t="n">
        <f aca="false">+G323</f>
        <v>0</v>
      </c>
    </row>
    <row r="324" customFormat="false" ht="57" hidden="true" customHeight="true" outlineLevel="0" collapsed="false">
      <c r="A324" s="136" t="n">
        <v>2314070</v>
      </c>
      <c r="B324" s="136" t="s">
        <v>482</v>
      </c>
      <c r="C324" s="136" t="s">
        <v>483</v>
      </c>
      <c r="D324" s="207" t="s">
        <v>484</v>
      </c>
      <c r="E324" s="127" t="s">
        <v>626</v>
      </c>
      <c r="F324" s="127"/>
      <c r="G324" s="206" t="n">
        <f aca="false">+H324+I324</f>
        <v>0</v>
      </c>
      <c r="H324" s="206"/>
      <c r="I324" s="206"/>
      <c r="J324" s="208" t="n">
        <f aca="false">+I324</f>
        <v>0</v>
      </c>
      <c r="K324" s="116" t="n">
        <f aca="false">+G324</f>
        <v>0</v>
      </c>
    </row>
    <row r="325" customFormat="false" ht="57" hidden="true" customHeight="true" outlineLevel="0" collapsed="false">
      <c r="A325" s="50" t="s">
        <v>627</v>
      </c>
      <c r="B325" s="50" t="s">
        <v>103</v>
      </c>
      <c r="C325" s="50" t="s">
        <v>104</v>
      </c>
      <c r="D325" s="134" t="s">
        <v>105</v>
      </c>
      <c r="E325" s="123" t="s">
        <v>85</v>
      </c>
      <c r="F325" s="123" t="s">
        <v>86</v>
      </c>
      <c r="G325" s="57" t="n">
        <f aca="false">+H325+I325</f>
        <v>0</v>
      </c>
      <c r="H325" s="57"/>
      <c r="I325" s="57"/>
      <c r="J325" s="200" t="n">
        <f aca="false">+I325</f>
        <v>0</v>
      </c>
      <c r="K325" s="116" t="n">
        <f aca="false">+G325</f>
        <v>0</v>
      </c>
    </row>
    <row r="326" customFormat="false" ht="30" hidden="true" customHeight="true" outlineLevel="0" collapsed="false">
      <c r="A326" s="142"/>
      <c r="B326" s="306"/>
      <c r="C326" s="306"/>
      <c r="D326" s="51" t="s">
        <v>628</v>
      </c>
      <c r="E326" s="241"/>
      <c r="F326" s="241"/>
      <c r="G326" s="215" t="n">
        <f aca="false">+H326+I326</f>
        <v>0</v>
      </c>
      <c r="H326" s="215"/>
      <c r="I326" s="215"/>
      <c r="J326" s="121"/>
      <c r="K326" s="116" t="n">
        <f aca="false">+G326</f>
        <v>0</v>
      </c>
    </row>
    <row r="327" customFormat="false" ht="60" hidden="true" customHeight="true" outlineLevel="0" collapsed="false">
      <c r="A327" s="228" t="n">
        <v>2317700</v>
      </c>
      <c r="B327" s="228" t="s">
        <v>629</v>
      </c>
      <c r="C327" s="228" t="s">
        <v>630</v>
      </c>
      <c r="D327" s="137" t="s">
        <v>631</v>
      </c>
      <c r="E327" s="241"/>
      <c r="F327" s="241"/>
      <c r="G327" s="244" t="n">
        <f aca="false">+H327+I327</f>
        <v>0</v>
      </c>
      <c r="H327" s="244"/>
      <c r="I327" s="244"/>
      <c r="J327" s="129"/>
      <c r="K327" s="116" t="n">
        <f aca="false">+G327</f>
        <v>0</v>
      </c>
    </row>
    <row r="328" customFormat="false" ht="75.75" hidden="true" customHeight="true" outlineLevel="0" collapsed="false">
      <c r="A328" s="50" t="s">
        <v>632</v>
      </c>
      <c r="B328" s="50" t="s">
        <v>504</v>
      </c>
      <c r="C328" s="50" t="s">
        <v>505</v>
      </c>
      <c r="D328" s="55" t="s">
        <v>506</v>
      </c>
      <c r="E328" s="123" t="s">
        <v>507</v>
      </c>
      <c r="F328" s="123"/>
      <c r="G328" s="57" t="n">
        <f aca="false">+H328+I328</f>
        <v>0</v>
      </c>
      <c r="H328" s="57" t="n">
        <f aca="false">1348000-1348000</f>
        <v>0</v>
      </c>
      <c r="I328" s="57"/>
      <c r="J328" s="132"/>
      <c r="K328" s="116" t="n">
        <f aca="false">+G328</f>
        <v>0</v>
      </c>
    </row>
    <row r="329" customFormat="false" ht="63" hidden="true" customHeight="true" outlineLevel="0" collapsed="false">
      <c r="A329" s="136" t="n">
        <v>2318410</v>
      </c>
      <c r="B329" s="136" t="s">
        <v>113</v>
      </c>
      <c r="C329" s="136" t="s">
        <v>120</v>
      </c>
      <c r="D329" s="207" t="s">
        <v>115</v>
      </c>
      <c r="E329" s="119"/>
      <c r="F329" s="241"/>
      <c r="G329" s="206" t="n">
        <f aca="false">+H329+I329</f>
        <v>0</v>
      </c>
      <c r="H329" s="206"/>
      <c r="I329" s="206"/>
      <c r="J329" s="208" t="n">
        <f aca="false">+I329</f>
        <v>0</v>
      </c>
      <c r="K329" s="116" t="n">
        <f aca="false">+G329</f>
        <v>0</v>
      </c>
    </row>
    <row r="330" customFormat="false" ht="45" hidden="true" customHeight="true" outlineLevel="0" collapsed="false">
      <c r="A330" s="356"/>
      <c r="B330" s="356"/>
      <c r="C330" s="356"/>
      <c r="D330" s="357" t="s">
        <v>633</v>
      </c>
      <c r="E330" s="119"/>
      <c r="F330" s="241"/>
      <c r="G330" s="341" t="n">
        <f aca="false">+H330+I330</f>
        <v>0</v>
      </c>
      <c r="H330" s="341"/>
      <c r="I330" s="341"/>
      <c r="J330" s="342"/>
      <c r="K330" s="122" t="n">
        <f aca="false">+G330</f>
        <v>0</v>
      </c>
    </row>
    <row r="331" customFormat="false" ht="54" hidden="true" customHeight="true" outlineLevel="0" collapsed="false">
      <c r="A331" s="50" t="s">
        <v>634</v>
      </c>
      <c r="B331" s="50" t="s">
        <v>107</v>
      </c>
      <c r="C331" s="50" t="s">
        <v>635</v>
      </c>
      <c r="D331" s="55" t="s">
        <v>636</v>
      </c>
      <c r="E331" s="119"/>
      <c r="F331" s="123"/>
      <c r="G331" s="57" t="n">
        <f aca="false">+H331+I331</f>
        <v>0</v>
      </c>
      <c r="H331" s="57"/>
      <c r="I331" s="57"/>
      <c r="J331" s="132"/>
      <c r="K331" s="116" t="n">
        <f aca="false">+G331</f>
        <v>0</v>
      </c>
    </row>
    <row r="332" customFormat="false" ht="30" hidden="true" customHeight="false" outlineLevel="0" collapsed="false">
      <c r="A332" s="356"/>
      <c r="B332" s="356"/>
      <c r="C332" s="356"/>
      <c r="D332" s="357" t="s">
        <v>637</v>
      </c>
      <c r="E332" s="241"/>
      <c r="F332" s="241"/>
      <c r="G332" s="341" t="n">
        <f aca="false">+H332+I332</f>
        <v>0</v>
      </c>
      <c r="H332" s="341"/>
      <c r="I332" s="341"/>
      <c r="J332" s="342"/>
      <c r="K332" s="122" t="n">
        <f aca="false">+G332</f>
        <v>0</v>
      </c>
    </row>
    <row r="333" customFormat="false" ht="54.75" hidden="true" customHeight="true" outlineLevel="0" collapsed="false">
      <c r="A333" s="358" t="s">
        <v>638</v>
      </c>
      <c r="B333" s="358" t="s">
        <v>639</v>
      </c>
      <c r="C333" s="358"/>
      <c r="D333" s="359" t="s">
        <v>640</v>
      </c>
      <c r="E333" s="127"/>
      <c r="F333" s="127"/>
      <c r="G333" s="360" t="n">
        <f aca="false">+H333+I333</f>
        <v>0</v>
      </c>
      <c r="H333" s="361" t="n">
        <f aca="false">+H334+H344+H348+H342+H343+H347+H342+H340+H345+H346+H335+H336+H337+H338+H339</f>
        <v>0</v>
      </c>
      <c r="I333" s="361" t="n">
        <f aca="false">+I334+I344+I348+I342+I343+I347+I342+I340+I345+I346+I335+I336+I337+I338+I339</f>
        <v>0</v>
      </c>
      <c r="J333" s="361" t="n">
        <f aca="false">+J334+J344+J348+J342+J343+J347+J342+J340+J345+J346+J335+J336+J337+J338+J339</f>
        <v>0</v>
      </c>
      <c r="K333" s="116" t="n">
        <f aca="false">+G333</f>
        <v>0</v>
      </c>
    </row>
    <row r="334" customFormat="false" ht="56.25" hidden="true" customHeight="true" outlineLevel="0" collapsed="false">
      <c r="A334" s="50" t="n">
        <v>2417110</v>
      </c>
      <c r="B334" s="50" t="s">
        <v>641</v>
      </c>
      <c r="C334" s="50" t="s">
        <v>642</v>
      </c>
      <c r="D334" s="55" t="s">
        <v>643</v>
      </c>
      <c r="E334" s="123" t="s">
        <v>644</v>
      </c>
      <c r="F334" s="123" t="s">
        <v>645</v>
      </c>
      <c r="G334" s="57" t="n">
        <f aca="false">+H334+I334</f>
        <v>0</v>
      </c>
      <c r="H334" s="57"/>
      <c r="I334" s="57"/>
      <c r="J334" s="132"/>
      <c r="K334" s="116" t="n">
        <f aca="false">+G334</f>
        <v>0</v>
      </c>
    </row>
    <row r="335" customFormat="false" ht="53.25" hidden="true" customHeight="true" outlineLevel="0" collapsed="false">
      <c r="A335" s="338" t="n">
        <v>2419770</v>
      </c>
      <c r="B335" s="338" t="s">
        <v>49</v>
      </c>
      <c r="C335" s="338" t="s">
        <v>297</v>
      </c>
      <c r="D335" s="339" t="s">
        <v>51</v>
      </c>
      <c r="E335" s="123"/>
      <c r="F335" s="123"/>
      <c r="G335" s="248" t="n">
        <f aca="false">+H335+I335</f>
        <v>0</v>
      </c>
      <c r="H335" s="248"/>
      <c r="I335" s="248"/>
      <c r="J335" s="362"/>
      <c r="K335" s="116" t="n">
        <f aca="false">+G335</f>
        <v>0</v>
      </c>
    </row>
    <row r="336" customFormat="false" ht="53.25" hidden="true" customHeight="true" outlineLevel="0" collapsed="false">
      <c r="A336" s="130" t="s">
        <v>646</v>
      </c>
      <c r="B336" s="363" t="n">
        <v>8861</v>
      </c>
      <c r="C336" s="364" t="s">
        <v>647</v>
      </c>
      <c r="D336" s="56" t="s">
        <v>648</v>
      </c>
      <c r="E336" s="123"/>
      <c r="F336" s="123"/>
      <c r="G336" s="57" t="n">
        <f aca="false">+H336+I336</f>
        <v>0</v>
      </c>
      <c r="H336" s="124"/>
      <c r="I336" s="57"/>
      <c r="J336" s="132"/>
      <c r="K336" s="116" t="n">
        <f aca="false">+G336</f>
        <v>0</v>
      </c>
    </row>
    <row r="337" customFormat="false" ht="53.25" hidden="true" customHeight="true" outlineLevel="0" collapsed="false">
      <c r="A337" s="152" t="n">
        <v>2417110</v>
      </c>
      <c r="B337" s="152" t="s">
        <v>641</v>
      </c>
      <c r="C337" s="152" t="s">
        <v>642</v>
      </c>
      <c r="D337" s="153" t="s">
        <v>643</v>
      </c>
      <c r="E337" s="119" t="s">
        <v>649</v>
      </c>
      <c r="F337" s="241" t="s">
        <v>650</v>
      </c>
      <c r="G337" s="154" t="n">
        <f aca="false">+H337+I337</f>
        <v>0</v>
      </c>
      <c r="H337" s="154"/>
      <c r="I337" s="154"/>
      <c r="J337" s="115"/>
      <c r="K337" s="116" t="n">
        <f aca="false">+G337</f>
        <v>0</v>
      </c>
    </row>
    <row r="338" customFormat="false" ht="53.25" hidden="true" customHeight="true" outlineLevel="0" collapsed="false">
      <c r="A338" s="53" t="n">
        <v>2419770</v>
      </c>
      <c r="B338" s="53" t="s">
        <v>49</v>
      </c>
      <c r="C338" s="53" t="s">
        <v>297</v>
      </c>
      <c r="D338" s="344" t="s">
        <v>51</v>
      </c>
      <c r="E338" s="119"/>
      <c r="F338" s="119"/>
      <c r="G338" s="57" t="n">
        <f aca="false">+H338+I338</f>
        <v>0</v>
      </c>
      <c r="H338" s="57"/>
      <c r="I338" s="57"/>
      <c r="J338" s="132"/>
      <c r="K338" s="116" t="n">
        <f aca="false">+G338</f>
        <v>0</v>
      </c>
    </row>
    <row r="339" customFormat="false" ht="53.25" hidden="true" customHeight="true" outlineLevel="0" collapsed="false">
      <c r="A339" s="130" t="s">
        <v>646</v>
      </c>
      <c r="B339" s="363" t="n">
        <v>8861</v>
      </c>
      <c r="C339" s="364" t="s">
        <v>647</v>
      </c>
      <c r="D339" s="56" t="s">
        <v>648</v>
      </c>
      <c r="E339" s="119"/>
      <c r="F339" s="241"/>
      <c r="G339" s="57" t="n">
        <f aca="false">+H339+I339</f>
        <v>0</v>
      </c>
      <c r="H339" s="124"/>
      <c r="I339" s="154"/>
      <c r="J339" s="115"/>
      <c r="K339" s="116" t="n">
        <f aca="false">+G339</f>
        <v>0</v>
      </c>
    </row>
    <row r="340" customFormat="false" ht="30" hidden="true" customHeight="false" outlineLevel="0" collapsed="false">
      <c r="A340" s="151" t="n">
        <v>2417120</v>
      </c>
      <c r="B340" s="151" t="s">
        <v>651</v>
      </c>
      <c r="C340" s="151" t="s">
        <v>652</v>
      </c>
      <c r="D340" s="365" t="s">
        <v>653</v>
      </c>
      <c r="E340" s="119"/>
      <c r="F340" s="119"/>
      <c r="G340" s="318" t="n">
        <f aca="false">+H340+I340</f>
        <v>0</v>
      </c>
      <c r="H340" s="318"/>
      <c r="I340" s="318"/>
      <c r="J340" s="121"/>
      <c r="K340" s="122" t="n">
        <f aca="false">+G340</f>
        <v>0</v>
      </c>
    </row>
    <row r="341" customFormat="false" ht="40.5" hidden="true" customHeight="false" outlineLevel="0" collapsed="false">
      <c r="A341" s="145"/>
      <c r="B341" s="197"/>
      <c r="C341" s="197"/>
      <c r="D341" s="156" t="s">
        <v>654</v>
      </c>
      <c r="E341" s="123"/>
      <c r="F341" s="123"/>
      <c r="G341" s="157" t="n">
        <f aca="false">+H341+I341</f>
        <v>0</v>
      </c>
      <c r="H341" s="157"/>
      <c r="I341" s="157"/>
      <c r="J341" s="125"/>
      <c r="K341" s="122" t="n">
        <f aca="false">+G341</f>
        <v>0</v>
      </c>
    </row>
    <row r="342" customFormat="false" ht="30" hidden="true" customHeight="false" outlineLevel="0" collapsed="false">
      <c r="A342" s="53" t="n">
        <v>2417150</v>
      </c>
      <c r="B342" s="158" t="s">
        <v>655</v>
      </c>
      <c r="C342" s="158" t="s">
        <v>656</v>
      </c>
      <c r="D342" s="195" t="s">
        <v>657</v>
      </c>
      <c r="E342" s="123"/>
      <c r="F342" s="123"/>
      <c r="G342" s="284" t="n">
        <f aca="false">+H342+I342</f>
        <v>0</v>
      </c>
      <c r="H342" s="284"/>
      <c r="I342" s="284"/>
      <c r="J342" s="125"/>
      <c r="K342" s="122" t="n">
        <f aca="false">+G342</f>
        <v>0</v>
      </c>
    </row>
    <row r="343" customFormat="false" ht="15.75" hidden="true" customHeight="false" outlineLevel="0" collapsed="false">
      <c r="A343" s="53" t="n">
        <v>2417300</v>
      </c>
      <c r="B343" s="53" t="s">
        <v>275</v>
      </c>
      <c r="C343" s="53" t="s">
        <v>276</v>
      </c>
      <c r="D343" s="366" t="s">
        <v>277</v>
      </c>
      <c r="E343" s="123"/>
      <c r="F343" s="123"/>
      <c r="G343" s="157" t="n">
        <f aca="false">+H343+I343</f>
        <v>0</v>
      </c>
      <c r="H343" s="157"/>
      <c r="I343" s="157"/>
      <c r="J343" s="125"/>
      <c r="K343" s="122" t="n">
        <f aca="false">+G343</f>
        <v>0</v>
      </c>
    </row>
    <row r="344" customFormat="false" ht="30" hidden="true" customHeight="false" outlineLevel="0" collapsed="false">
      <c r="A344" s="167" t="n">
        <v>2417380</v>
      </c>
      <c r="B344" s="167" t="s">
        <v>658</v>
      </c>
      <c r="C344" s="167" t="s">
        <v>659</v>
      </c>
      <c r="D344" s="201" t="s">
        <v>660</v>
      </c>
      <c r="E344" s="123"/>
      <c r="F344" s="123"/>
      <c r="G344" s="147" t="n">
        <f aca="false">+H344+I344</f>
        <v>0</v>
      </c>
      <c r="H344" s="147"/>
      <c r="I344" s="147"/>
      <c r="J344" s="125"/>
      <c r="K344" s="122" t="n">
        <f aca="false">+G344</f>
        <v>0</v>
      </c>
    </row>
    <row r="345" customFormat="false" ht="30" hidden="true" customHeight="false" outlineLevel="0" collapsed="false">
      <c r="A345" s="367" t="n">
        <v>2417670</v>
      </c>
      <c r="B345" s="226" t="n">
        <v>7670</v>
      </c>
      <c r="C345" s="367" t="s">
        <v>104</v>
      </c>
      <c r="D345" s="194" t="s">
        <v>105</v>
      </c>
      <c r="E345" s="123"/>
      <c r="F345" s="123"/>
      <c r="G345" s="147" t="n">
        <f aca="false">+H345+I345</f>
        <v>0</v>
      </c>
      <c r="H345" s="147"/>
      <c r="I345" s="147"/>
      <c r="J345" s="125"/>
      <c r="K345" s="122" t="n">
        <f aca="false">+G345</f>
        <v>0</v>
      </c>
    </row>
    <row r="346" customFormat="false" ht="31.5" hidden="true" customHeight="false" outlineLevel="0" collapsed="false">
      <c r="A346" s="130" t="s">
        <v>646</v>
      </c>
      <c r="B346" s="363" t="n">
        <v>8861</v>
      </c>
      <c r="C346" s="364" t="s">
        <v>647</v>
      </c>
      <c r="D346" s="56" t="s">
        <v>661</v>
      </c>
      <c r="E346" s="123" t="s">
        <v>662</v>
      </c>
      <c r="F346" s="123" t="s">
        <v>663</v>
      </c>
      <c r="G346" s="124" t="n">
        <f aca="false">+H346+I346</f>
        <v>0</v>
      </c>
      <c r="H346" s="124"/>
      <c r="I346" s="284"/>
      <c r="J346" s="165"/>
      <c r="K346" s="122" t="n">
        <f aca="false">+G346</f>
        <v>0</v>
      </c>
    </row>
    <row r="347" customFormat="false" ht="15.75" hidden="true" customHeight="false" outlineLevel="0" collapsed="false">
      <c r="A347" s="145" t="n">
        <v>2419770</v>
      </c>
      <c r="B347" s="167" t="s">
        <v>49</v>
      </c>
      <c r="C347" s="167" t="s">
        <v>297</v>
      </c>
      <c r="D347" s="195" t="s">
        <v>51</v>
      </c>
      <c r="E347" s="123"/>
      <c r="F347" s="123"/>
      <c r="G347" s="169" t="n">
        <f aca="false">+H347+I347</f>
        <v>0</v>
      </c>
      <c r="H347" s="169"/>
      <c r="I347" s="169"/>
      <c r="J347" s="125"/>
      <c r="K347" s="122" t="n">
        <f aca="false">+G347</f>
        <v>0</v>
      </c>
    </row>
    <row r="348" customFormat="false" ht="30" hidden="true" customHeight="false" outlineLevel="0" collapsed="false">
      <c r="A348" s="139" t="n">
        <v>2419800</v>
      </c>
      <c r="B348" s="312" t="s">
        <v>162</v>
      </c>
      <c r="C348" s="312" t="s">
        <v>57</v>
      </c>
      <c r="D348" s="368" t="s">
        <v>126</v>
      </c>
      <c r="E348" s="127"/>
      <c r="F348" s="127"/>
      <c r="G348" s="229" t="n">
        <f aca="false">+H348+I348</f>
        <v>0</v>
      </c>
      <c r="H348" s="229"/>
      <c r="I348" s="229"/>
      <c r="J348" s="129"/>
      <c r="K348" s="122" t="n">
        <f aca="false">+G348</f>
        <v>0</v>
      </c>
    </row>
    <row r="349" customFormat="false" ht="15.75" hidden="true" customHeight="false" outlineLevel="0" collapsed="false">
      <c r="A349" s="142"/>
      <c r="B349" s="142"/>
      <c r="C349" s="142"/>
      <c r="D349" s="369"/>
      <c r="E349" s="119"/>
      <c r="F349" s="119"/>
      <c r="G349" s="144" t="n">
        <f aca="false">+H349+I349</f>
        <v>0</v>
      </c>
      <c r="H349" s="144"/>
      <c r="I349" s="144"/>
      <c r="J349" s="121"/>
      <c r="K349" s="122" t="n">
        <f aca="false">+G349</f>
        <v>0</v>
      </c>
    </row>
    <row r="350" customFormat="false" ht="48" hidden="true" customHeight="false" outlineLevel="0" collapsed="false">
      <c r="A350" s="148"/>
      <c r="B350" s="148"/>
      <c r="C350" s="148"/>
      <c r="D350" s="149" t="s">
        <v>664</v>
      </c>
      <c r="E350" s="127"/>
      <c r="F350" s="127"/>
      <c r="G350" s="150" t="n">
        <f aca="false">+H350+I350</f>
        <v>0</v>
      </c>
      <c r="H350" s="150"/>
      <c r="I350" s="150"/>
      <c r="J350" s="129"/>
      <c r="K350" s="122" t="n">
        <f aca="false">+G350</f>
        <v>0</v>
      </c>
    </row>
    <row r="351" customFormat="false" ht="31.5" hidden="true" customHeight="true" outlineLevel="0" collapsed="false">
      <c r="A351" s="370"/>
      <c r="B351" s="370"/>
      <c r="C351" s="370"/>
      <c r="D351" s="370"/>
      <c r="E351" s="371" t="s">
        <v>665</v>
      </c>
      <c r="F351" s="370"/>
      <c r="G351" s="370"/>
      <c r="H351" s="370"/>
      <c r="I351" s="372" t="s">
        <v>666</v>
      </c>
      <c r="J351" s="372"/>
      <c r="K351" s="370"/>
      <c r="L351" s="370"/>
      <c r="M351" s="370"/>
      <c r="N351" s="370"/>
      <c r="O351" s="372"/>
      <c r="P351" s="372"/>
    </row>
    <row r="352" customFormat="false" ht="83.25" hidden="true" customHeight="true" outlineLevel="0" collapsed="false">
      <c r="A352" s="53" t="s">
        <v>667</v>
      </c>
      <c r="B352" s="53" t="s">
        <v>53</v>
      </c>
      <c r="C352" s="53" t="s">
        <v>54</v>
      </c>
      <c r="D352" s="56" t="s">
        <v>422</v>
      </c>
      <c r="E352" s="123" t="s">
        <v>423</v>
      </c>
      <c r="F352" s="123"/>
      <c r="G352" s="124" t="n">
        <f aca="false">+H352+I352</f>
        <v>0</v>
      </c>
      <c r="H352" s="124"/>
      <c r="I352" s="124"/>
      <c r="J352" s="200" t="n">
        <f aca="false">+I352</f>
        <v>0</v>
      </c>
      <c r="K352" s="116" t="n">
        <f aca="false">+G352</f>
        <v>0</v>
      </c>
    </row>
    <row r="353" customFormat="false" ht="78" hidden="true" customHeight="true" outlineLevel="0" collapsed="false">
      <c r="A353" s="53" t="s">
        <v>668</v>
      </c>
      <c r="B353" s="53" t="s">
        <v>669</v>
      </c>
      <c r="C353" s="53" t="s">
        <v>670</v>
      </c>
      <c r="D353" s="27" t="s">
        <v>671</v>
      </c>
      <c r="E353" s="123" t="s">
        <v>84</v>
      </c>
      <c r="F353" s="123"/>
      <c r="G353" s="124" t="n">
        <f aca="false">+H353+I353</f>
        <v>0</v>
      </c>
      <c r="H353" s="124"/>
      <c r="I353" s="124"/>
      <c r="J353" s="200" t="n">
        <f aca="false">+I353</f>
        <v>0</v>
      </c>
      <c r="K353" s="116" t="n">
        <f aca="false">+G353</f>
        <v>0</v>
      </c>
    </row>
    <row r="354" customFormat="false" ht="75" hidden="true" customHeight="true" outlineLevel="0" collapsed="false">
      <c r="A354" s="53" t="s">
        <v>672</v>
      </c>
      <c r="B354" s="53" t="s">
        <v>673</v>
      </c>
      <c r="C354" s="53" t="s">
        <v>674</v>
      </c>
      <c r="D354" s="27" t="s">
        <v>675</v>
      </c>
      <c r="E354" s="123"/>
      <c r="F354" s="123"/>
      <c r="G354" s="124" t="n">
        <f aca="false">+H354+I354</f>
        <v>0</v>
      </c>
      <c r="H354" s="124"/>
      <c r="I354" s="124"/>
      <c r="J354" s="200" t="n">
        <f aca="false">+I354</f>
        <v>0</v>
      </c>
      <c r="K354" s="116" t="n">
        <f aca="false">+G354</f>
        <v>0</v>
      </c>
    </row>
    <row r="355" customFormat="false" ht="75" hidden="true" customHeight="true" outlineLevel="0" collapsed="false">
      <c r="A355" s="53" t="s">
        <v>676</v>
      </c>
      <c r="B355" s="50" t="s">
        <v>49</v>
      </c>
      <c r="C355" s="50" t="s">
        <v>297</v>
      </c>
      <c r="D355" s="55" t="s">
        <v>51</v>
      </c>
      <c r="E355" s="123"/>
      <c r="F355" s="123"/>
      <c r="G355" s="124" t="n">
        <f aca="false">+H355+I355</f>
        <v>0</v>
      </c>
      <c r="H355" s="124"/>
      <c r="I355" s="124"/>
      <c r="J355" s="200" t="n">
        <f aca="false">+I355</f>
        <v>0</v>
      </c>
      <c r="K355" s="116" t="n">
        <f aca="false">+G355</f>
        <v>0</v>
      </c>
    </row>
    <row r="356" customFormat="false" ht="53.45" hidden="true" customHeight="true" outlineLevel="0" collapsed="false">
      <c r="A356" s="338" t="s">
        <v>677</v>
      </c>
      <c r="B356" s="338" t="s">
        <v>293</v>
      </c>
      <c r="C356" s="338" t="s">
        <v>678</v>
      </c>
      <c r="D356" s="373" t="s">
        <v>295</v>
      </c>
      <c r="E356" s="241"/>
      <c r="F356" s="241"/>
      <c r="G356" s="374" t="n">
        <f aca="false">+H356+I356</f>
        <v>0</v>
      </c>
      <c r="H356" s="374"/>
      <c r="I356" s="374"/>
      <c r="J356" s="342"/>
      <c r="K356" s="122" t="n">
        <f aca="false">+G356</f>
        <v>0</v>
      </c>
    </row>
    <row r="357" customFormat="false" ht="15.6" hidden="true" customHeight="true" outlineLevel="0" collapsed="false">
      <c r="A357" s="152" t="n">
        <v>2712700</v>
      </c>
      <c r="B357" s="152" t="s">
        <v>275</v>
      </c>
      <c r="C357" s="152" t="s">
        <v>276</v>
      </c>
      <c r="D357" s="51" t="s">
        <v>277</v>
      </c>
      <c r="E357" s="119"/>
      <c r="F357" s="119"/>
      <c r="G357" s="316" t="n">
        <f aca="false">+H357+I357</f>
        <v>0</v>
      </c>
      <c r="H357" s="316"/>
      <c r="I357" s="316"/>
      <c r="J357" s="121"/>
      <c r="K357" s="122" t="n">
        <f aca="false">+G357</f>
        <v>0</v>
      </c>
    </row>
    <row r="358" customFormat="false" ht="96.6" hidden="true" customHeight="true" outlineLevel="0" collapsed="false">
      <c r="A358" s="375" t="n">
        <v>2717110</v>
      </c>
      <c r="B358" s="375" t="s">
        <v>641</v>
      </c>
      <c r="C358" s="376" t="s">
        <v>642</v>
      </c>
      <c r="D358" s="243" t="s">
        <v>643</v>
      </c>
      <c r="E358" s="127"/>
      <c r="F358" s="127"/>
      <c r="G358" s="206" t="n">
        <f aca="false">+H358+I358</f>
        <v>0</v>
      </c>
      <c r="H358" s="206"/>
      <c r="I358" s="206" t="n">
        <f aca="false">500000-500000</f>
        <v>0</v>
      </c>
      <c r="J358" s="129" t="n">
        <f aca="false">500000-500000</f>
        <v>0</v>
      </c>
      <c r="K358" s="122" t="n">
        <f aca="false">+G358</f>
        <v>0</v>
      </c>
    </row>
    <row r="359" customFormat="false" ht="74.25" hidden="true" customHeight="true" outlineLevel="0" collapsed="false">
      <c r="A359" s="130" t="s">
        <v>679</v>
      </c>
      <c r="B359" s="130" t="s">
        <v>655</v>
      </c>
      <c r="C359" s="364" t="s">
        <v>656</v>
      </c>
      <c r="D359" s="134" t="s">
        <v>657</v>
      </c>
      <c r="E359" s="123" t="s">
        <v>680</v>
      </c>
      <c r="F359" s="123"/>
      <c r="G359" s="57" t="n">
        <f aca="false">+H359+I359</f>
        <v>0</v>
      </c>
      <c r="H359" s="57"/>
      <c r="I359" s="57"/>
      <c r="J359" s="132"/>
      <c r="K359" s="116" t="n">
        <f aca="false">+G359</f>
        <v>0</v>
      </c>
    </row>
    <row r="360" customFormat="false" ht="15.6" hidden="true" customHeight="true" outlineLevel="0" collapsed="false">
      <c r="A360" s="306" t="n">
        <v>2717610</v>
      </c>
      <c r="B360" s="306" t="s">
        <v>681</v>
      </c>
      <c r="C360" s="306" t="s">
        <v>495</v>
      </c>
      <c r="D360" s="51" t="s">
        <v>682</v>
      </c>
      <c r="E360" s="241"/>
      <c r="F360" s="241"/>
      <c r="G360" s="215" t="n">
        <f aca="false">+H360+I360</f>
        <v>0</v>
      </c>
      <c r="H360" s="215" t="n">
        <f aca="false">500000-500000</f>
        <v>0</v>
      </c>
      <c r="I360" s="215" t="n">
        <f aca="false">500000-500000</f>
        <v>0</v>
      </c>
      <c r="J360" s="121" t="n">
        <f aca="false">500000-500000</f>
        <v>0</v>
      </c>
      <c r="K360" s="122" t="n">
        <f aca="false">+G360</f>
        <v>0</v>
      </c>
    </row>
    <row r="361" customFormat="false" ht="15.6" hidden="true" customHeight="true" outlineLevel="0" collapsed="false">
      <c r="A361" s="158" t="n">
        <v>2717640</v>
      </c>
      <c r="B361" s="158" t="s">
        <v>286</v>
      </c>
      <c r="C361" s="158" t="s">
        <v>287</v>
      </c>
      <c r="D361" s="226" t="s">
        <v>288</v>
      </c>
      <c r="E361" s="241"/>
      <c r="F361" s="241"/>
      <c r="G361" s="160" t="n">
        <f aca="false">+H361+I361</f>
        <v>0</v>
      </c>
      <c r="H361" s="160"/>
      <c r="I361" s="160"/>
      <c r="J361" s="125"/>
      <c r="K361" s="122" t="n">
        <f aca="false">+G361</f>
        <v>0</v>
      </c>
    </row>
    <row r="362" customFormat="false" ht="54" hidden="true" customHeight="true" outlineLevel="0" collapsed="false">
      <c r="A362" s="53" t="n">
        <v>2717670</v>
      </c>
      <c r="B362" s="158" t="s">
        <v>103</v>
      </c>
      <c r="C362" s="158" t="s">
        <v>104</v>
      </c>
      <c r="D362" s="301" t="s">
        <v>105</v>
      </c>
      <c r="E362" s="127"/>
      <c r="F362" s="127"/>
      <c r="G362" s="160" t="n">
        <f aca="false">+H362+I362</f>
        <v>0</v>
      </c>
      <c r="H362" s="160"/>
      <c r="I362" s="160"/>
      <c r="J362" s="125"/>
      <c r="K362" s="122" t="n">
        <f aca="false">+G362</f>
        <v>0</v>
      </c>
    </row>
    <row r="363" customFormat="false" ht="39.6" hidden="true" customHeight="true" outlineLevel="0" collapsed="false">
      <c r="A363" s="148"/>
      <c r="B363" s="228"/>
      <c r="C363" s="228"/>
      <c r="D363" s="377" t="s">
        <v>683</v>
      </c>
      <c r="E363" s="127"/>
      <c r="F363" s="127"/>
      <c r="G363" s="244" t="n">
        <f aca="false">+H363+I363</f>
        <v>0</v>
      </c>
      <c r="H363" s="244"/>
      <c r="I363" s="244"/>
      <c r="J363" s="129"/>
      <c r="K363" s="122" t="n">
        <f aca="false">+G363</f>
        <v>0</v>
      </c>
    </row>
    <row r="364" customFormat="false" ht="63" hidden="true" customHeight="true" outlineLevel="0" collapsed="false">
      <c r="A364" s="50" t="s">
        <v>684</v>
      </c>
      <c r="B364" s="50" t="s">
        <v>107</v>
      </c>
      <c r="C364" s="50" t="s">
        <v>685</v>
      </c>
      <c r="D364" s="55" t="s">
        <v>636</v>
      </c>
      <c r="E364" s="123" t="s">
        <v>686</v>
      </c>
      <c r="F364" s="123" t="s">
        <v>687</v>
      </c>
      <c r="G364" s="57" t="n">
        <f aca="false">+H364+I364</f>
        <v>0</v>
      </c>
      <c r="H364" s="57"/>
      <c r="I364" s="57"/>
      <c r="J364" s="200" t="n">
        <f aca="false">+I364</f>
        <v>0</v>
      </c>
      <c r="K364" s="116" t="n">
        <f aca="false">+G364</f>
        <v>0</v>
      </c>
    </row>
    <row r="365" customFormat="false" ht="68.25" hidden="true" customHeight="true" outlineLevel="0" collapsed="false">
      <c r="A365" s="152" t="s">
        <v>684</v>
      </c>
      <c r="B365" s="152" t="s">
        <v>107</v>
      </c>
      <c r="C365" s="152" t="s">
        <v>685</v>
      </c>
      <c r="D365" s="153" t="s">
        <v>636</v>
      </c>
      <c r="E365" s="119" t="s">
        <v>688</v>
      </c>
      <c r="F365" s="123"/>
      <c r="G365" s="154" t="n">
        <f aca="false">+H365+I365</f>
        <v>0</v>
      </c>
      <c r="H365" s="154"/>
      <c r="I365" s="154"/>
      <c r="J365" s="335" t="n">
        <f aca="false">+I365</f>
        <v>0</v>
      </c>
      <c r="K365" s="122" t="n">
        <f aca="false">+G365</f>
        <v>0</v>
      </c>
    </row>
    <row r="366" customFormat="false" ht="61.15" hidden="true" customHeight="true" outlineLevel="0" collapsed="false">
      <c r="A366" s="152" t="s">
        <v>684</v>
      </c>
      <c r="B366" s="152" t="s">
        <v>107</v>
      </c>
      <c r="C366" s="152" t="s">
        <v>685</v>
      </c>
      <c r="D366" s="153" t="s">
        <v>636</v>
      </c>
      <c r="E366" s="119" t="s">
        <v>689</v>
      </c>
      <c r="F366" s="119"/>
      <c r="G366" s="154" t="n">
        <f aca="false">+H366+I366</f>
        <v>0</v>
      </c>
      <c r="H366" s="154" t="n">
        <f aca="false">5200000-5200000</f>
        <v>0</v>
      </c>
      <c r="I366" s="154"/>
      <c r="J366" s="121"/>
      <c r="K366" s="122" t="n">
        <f aca="false">+G366</f>
        <v>0</v>
      </c>
    </row>
    <row r="367" customFormat="false" ht="54" hidden="true" customHeight="true" outlineLevel="0" collapsed="false">
      <c r="A367" s="145"/>
      <c r="B367" s="145"/>
      <c r="C367" s="145"/>
      <c r="D367" s="146" t="s">
        <v>690</v>
      </c>
      <c r="E367" s="123"/>
      <c r="F367" s="123"/>
      <c r="G367" s="147" t="n">
        <f aca="false">+H367+I367</f>
        <v>0</v>
      </c>
      <c r="H367" s="147"/>
      <c r="I367" s="147"/>
      <c r="J367" s="125"/>
      <c r="K367" s="122" t="n">
        <f aca="false">+G367</f>
        <v>0</v>
      </c>
    </row>
    <row r="368" customFormat="false" ht="24" hidden="true" customHeight="false" outlineLevel="0" collapsed="false">
      <c r="A368" s="145"/>
      <c r="B368" s="145"/>
      <c r="C368" s="145"/>
      <c r="D368" s="146" t="s">
        <v>691</v>
      </c>
      <c r="E368" s="123"/>
      <c r="F368" s="123"/>
      <c r="G368" s="147" t="n">
        <f aca="false">+H368+I368</f>
        <v>0</v>
      </c>
      <c r="H368" s="147"/>
      <c r="I368" s="147"/>
      <c r="J368" s="125"/>
      <c r="K368" s="122" t="n">
        <f aca="false">+G368</f>
        <v>0</v>
      </c>
    </row>
    <row r="369" customFormat="false" ht="15.75" hidden="true" customHeight="false" outlineLevel="0" collapsed="false">
      <c r="A369" s="158" t="n">
        <v>2718312</v>
      </c>
      <c r="B369" s="158" t="s">
        <v>692</v>
      </c>
      <c r="C369" s="158" t="s">
        <v>693</v>
      </c>
      <c r="D369" s="161" t="s">
        <v>694</v>
      </c>
      <c r="E369" s="123"/>
      <c r="F369" s="123"/>
      <c r="G369" s="160" t="n">
        <f aca="false">+H369+I369</f>
        <v>0</v>
      </c>
      <c r="H369" s="160"/>
      <c r="I369" s="160"/>
      <c r="J369" s="125"/>
      <c r="K369" s="122" t="n">
        <f aca="false">+G369</f>
        <v>0</v>
      </c>
    </row>
    <row r="370" customFormat="false" ht="27" hidden="true" customHeight="false" outlineLevel="0" collapsed="false">
      <c r="A370" s="53" t="n">
        <v>2718313</v>
      </c>
      <c r="B370" s="167" t="s">
        <v>576</v>
      </c>
      <c r="C370" s="167" t="s">
        <v>577</v>
      </c>
      <c r="D370" s="378" t="s">
        <v>578</v>
      </c>
      <c r="E370" s="123"/>
      <c r="F370" s="123"/>
      <c r="G370" s="157" t="n">
        <f aca="false">+H370+I370</f>
        <v>0</v>
      </c>
      <c r="H370" s="157"/>
      <c r="I370" s="157"/>
      <c r="J370" s="125"/>
      <c r="K370" s="122" t="n">
        <f aca="false">+G370</f>
        <v>0</v>
      </c>
    </row>
    <row r="371" customFormat="false" ht="36.6" hidden="true" customHeight="true" outlineLevel="0" collapsed="false">
      <c r="A371" s="158" t="n">
        <v>2718320</v>
      </c>
      <c r="B371" s="158" t="s">
        <v>695</v>
      </c>
      <c r="C371" s="158" t="s">
        <v>696</v>
      </c>
      <c r="D371" s="194" t="s">
        <v>697</v>
      </c>
      <c r="E371" s="123"/>
      <c r="F371" s="123"/>
      <c r="G371" s="160" t="n">
        <f aca="false">+H371+I371</f>
        <v>0</v>
      </c>
      <c r="H371" s="160"/>
      <c r="I371" s="160"/>
      <c r="J371" s="125"/>
      <c r="K371" s="122" t="n">
        <f aca="false">+G371</f>
        <v>0</v>
      </c>
    </row>
    <row r="372" customFormat="false" ht="30" hidden="true" customHeight="false" outlineLevel="0" collapsed="false">
      <c r="A372" s="167" t="n">
        <v>2718330</v>
      </c>
      <c r="B372" s="167" t="s">
        <v>698</v>
      </c>
      <c r="C372" s="167" t="s">
        <v>699</v>
      </c>
      <c r="D372" s="379" t="s">
        <v>700</v>
      </c>
      <c r="E372" s="123"/>
      <c r="F372" s="123"/>
      <c r="G372" s="157" t="n">
        <f aca="false">+H372+I372</f>
        <v>0</v>
      </c>
      <c r="H372" s="157"/>
      <c r="I372" s="157"/>
      <c r="J372" s="125"/>
      <c r="K372" s="122" t="n">
        <f aca="false">+G372</f>
        <v>0</v>
      </c>
    </row>
    <row r="373" customFormat="false" ht="44.25" hidden="true" customHeight="true" outlineLevel="0" collapsed="false">
      <c r="A373" s="53" t="n">
        <v>2718340</v>
      </c>
      <c r="B373" s="53" t="s">
        <v>293</v>
      </c>
      <c r="C373" s="53" t="s">
        <v>701</v>
      </c>
      <c r="D373" s="27" t="s">
        <v>295</v>
      </c>
      <c r="E373" s="127" t="s">
        <v>702</v>
      </c>
      <c r="F373" s="127" t="s">
        <v>703</v>
      </c>
      <c r="G373" s="124" t="n">
        <f aca="false">+H373+I373</f>
        <v>0</v>
      </c>
      <c r="H373" s="124"/>
      <c r="I373" s="124"/>
      <c r="J373" s="165"/>
      <c r="K373" s="122" t="n">
        <f aca="false">+G373</f>
        <v>0</v>
      </c>
    </row>
    <row r="374" customFormat="false" ht="47.25" hidden="true" customHeight="false" outlineLevel="0" collapsed="false">
      <c r="A374" s="50" t="n">
        <v>2719720</v>
      </c>
      <c r="B374" s="50" t="s">
        <v>437</v>
      </c>
      <c r="C374" s="50" t="s">
        <v>438</v>
      </c>
      <c r="D374" s="35" t="s">
        <v>704</v>
      </c>
      <c r="E374" s="123" t="s">
        <v>705</v>
      </c>
      <c r="F374" s="127"/>
      <c r="G374" s="124" t="n">
        <f aca="false">+H374+I374</f>
        <v>0</v>
      </c>
      <c r="H374" s="124"/>
      <c r="I374" s="124"/>
      <c r="J374" s="178" t="n">
        <f aca="false">+I374</f>
        <v>0</v>
      </c>
      <c r="K374" s="278" t="n">
        <f aca="false">+G374</f>
        <v>0</v>
      </c>
    </row>
    <row r="375" customFormat="false" ht="73.5" hidden="true" customHeight="true" outlineLevel="0" collapsed="false">
      <c r="A375" s="50" t="n">
        <v>2719770</v>
      </c>
      <c r="B375" s="50" t="s">
        <v>49</v>
      </c>
      <c r="C375" s="50" t="s">
        <v>297</v>
      </c>
      <c r="D375" s="35" t="s">
        <v>51</v>
      </c>
      <c r="E375" s="123" t="s">
        <v>706</v>
      </c>
      <c r="F375" s="123" t="s">
        <v>707</v>
      </c>
      <c r="G375" s="57" t="n">
        <f aca="false">+H375+I375</f>
        <v>0</v>
      </c>
      <c r="H375" s="57"/>
      <c r="I375" s="57"/>
      <c r="J375" s="125"/>
      <c r="K375" s="278" t="n">
        <f aca="false">+G375</f>
        <v>0</v>
      </c>
    </row>
    <row r="376" customFormat="false" ht="85.15" hidden="true" customHeight="true" outlineLevel="0" collapsed="false">
      <c r="A376" s="158"/>
      <c r="B376" s="158"/>
      <c r="C376" s="158"/>
      <c r="D376" s="161" t="s">
        <v>708</v>
      </c>
      <c r="E376" s="123"/>
      <c r="F376" s="123"/>
      <c r="G376" s="160" t="n">
        <f aca="false">+H376+I376</f>
        <v>0</v>
      </c>
      <c r="H376" s="160"/>
      <c r="I376" s="160"/>
      <c r="J376" s="125"/>
      <c r="K376" s="122" t="n">
        <f aca="false">+G376</f>
        <v>0</v>
      </c>
    </row>
    <row r="377" customFormat="false" ht="60" hidden="true" customHeight="false" outlineLevel="0" collapsed="false">
      <c r="A377" s="158"/>
      <c r="B377" s="158"/>
      <c r="C377" s="158"/>
      <c r="D377" s="379" t="s">
        <v>709</v>
      </c>
      <c r="E377" s="123"/>
      <c r="F377" s="123"/>
      <c r="G377" s="160" t="n">
        <f aca="false">+H377+I377</f>
        <v>0</v>
      </c>
      <c r="H377" s="160"/>
      <c r="I377" s="160"/>
      <c r="J377" s="125"/>
      <c r="K377" s="122" t="n">
        <f aca="false">+G377</f>
        <v>0</v>
      </c>
    </row>
    <row r="378" customFormat="false" ht="64.9" hidden="true" customHeight="true" outlineLevel="0" collapsed="false">
      <c r="A378" s="158"/>
      <c r="B378" s="158"/>
      <c r="C378" s="158"/>
      <c r="D378" s="309" t="s">
        <v>710</v>
      </c>
      <c r="E378" s="123"/>
      <c r="F378" s="123"/>
      <c r="G378" s="160" t="n">
        <f aca="false">+H378+I378</f>
        <v>0</v>
      </c>
      <c r="H378" s="160"/>
      <c r="I378" s="160"/>
      <c r="J378" s="125"/>
      <c r="K378" s="122" t="n">
        <f aca="false">+G378</f>
        <v>0</v>
      </c>
    </row>
    <row r="379" customFormat="false" ht="30" hidden="true" customHeight="false" outlineLevel="0" collapsed="false">
      <c r="A379" s="53" t="n">
        <v>2719800</v>
      </c>
      <c r="B379" s="167" t="s">
        <v>162</v>
      </c>
      <c r="C379" s="167" t="s">
        <v>57</v>
      </c>
      <c r="D379" s="380" t="s">
        <v>126</v>
      </c>
      <c r="E379" s="123"/>
      <c r="F379" s="123"/>
      <c r="G379" s="169" t="n">
        <f aca="false">+H379+I379</f>
        <v>0</v>
      </c>
      <c r="H379" s="169"/>
      <c r="I379" s="169"/>
      <c r="J379" s="125"/>
      <c r="K379" s="122" t="n">
        <f aca="false">+G379</f>
        <v>0</v>
      </c>
    </row>
    <row r="380" customFormat="false" ht="30" hidden="true" customHeight="false" outlineLevel="0" collapsed="false">
      <c r="A380" s="139"/>
      <c r="B380" s="148"/>
      <c r="C380" s="148"/>
      <c r="D380" s="381" t="s">
        <v>711</v>
      </c>
      <c r="E380" s="127"/>
      <c r="F380" s="127"/>
      <c r="G380" s="150" t="n">
        <f aca="false">+H380+I380</f>
        <v>0</v>
      </c>
      <c r="H380" s="150"/>
      <c r="I380" s="150"/>
      <c r="J380" s="129"/>
      <c r="K380" s="122" t="n">
        <f aca="false">+G380</f>
        <v>0</v>
      </c>
    </row>
    <row r="381" customFormat="false" ht="30" hidden="true" customHeight="false" outlineLevel="0" collapsed="false">
      <c r="A381" s="306" t="n">
        <v>2818311</v>
      </c>
      <c r="B381" s="306" t="s">
        <v>591</v>
      </c>
      <c r="C381" s="306" t="s">
        <v>592</v>
      </c>
      <c r="D381" s="213" t="s">
        <v>593</v>
      </c>
      <c r="E381" s="119"/>
      <c r="F381" s="119"/>
      <c r="G381" s="215" t="n">
        <f aca="false">+H381+I381</f>
        <v>0</v>
      </c>
      <c r="H381" s="215" t="n">
        <f aca="false">300000-300000</f>
        <v>0</v>
      </c>
      <c r="I381" s="215" t="n">
        <f aca="false">300000-300000</f>
        <v>0</v>
      </c>
      <c r="J381" s="121" t="n">
        <f aca="false">300000-300000</f>
        <v>0</v>
      </c>
      <c r="K381" s="122" t="n">
        <f aca="false">+G381</f>
        <v>0</v>
      </c>
    </row>
    <row r="382" customFormat="false" ht="15.75" hidden="true" customHeight="false" outlineLevel="0" collapsed="false">
      <c r="A382" s="136" t="n">
        <v>2818312</v>
      </c>
      <c r="B382" s="136" t="s">
        <v>692</v>
      </c>
      <c r="C382" s="136" t="s">
        <v>693</v>
      </c>
      <c r="D382" s="382" t="s">
        <v>694</v>
      </c>
      <c r="E382" s="127"/>
      <c r="F382" s="127"/>
      <c r="G382" s="244" t="n">
        <f aca="false">+H382+I382</f>
        <v>0</v>
      </c>
      <c r="H382" s="244"/>
      <c r="I382" s="244"/>
      <c r="J382" s="129"/>
      <c r="K382" s="122" t="n">
        <f aca="false">+G382</f>
        <v>0</v>
      </c>
    </row>
    <row r="383" customFormat="false" ht="44.25" hidden="true" customHeight="true" outlineLevel="0" collapsed="false">
      <c r="A383" s="50" t="n">
        <v>2818320</v>
      </c>
      <c r="B383" s="50" t="s">
        <v>695</v>
      </c>
      <c r="C383" s="50" t="s">
        <v>696</v>
      </c>
      <c r="D383" s="134" t="s">
        <v>697</v>
      </c>
      <c r="E383" s="123" t="s">
        <v>712</v>
      </c>
      <c r="F383" s="123" t="s">
        <v>713</v>
      </c>
      <c r="G383" s="57" t="n">
        <f aca="false">+H383+I383</f>
        <v>0</v>
      </c>
      <c r="H383" s="57"/>
      <c r="I383" s="52"/>
      <c r="J383" s="132"/>
      <c r="K383" s="116" t="n">
        <f aca="false">+G383</f>
        <v>0</v>
      </c>
    </row>
    <row r="384" customFormat="false" ht="67.15" hidden="true" customHeight="true" outlineLevel="0" collapsed="false">
      <c r="A384" s="321" t="s">
        <v>714</v>
      </c>
      <c r="B384" s="321" t="s">
        <v>698</v>
      </c>
      <c r="C384" s="321" t="s">
        <v>715</v>
      </c>
      <c r="D384" s="373" t="s">
        <v>716</v>
      </c>
      <c r="E384" s="241"/>
      <c r="F384" s="241"/>
      <c r="G384" s="248" t="n">
        <f aca="false">+H384+I384</f>
        <v>0</v>
      </c>
      <c r="H384" s="248" t="n">
        <f aca="false">8775000-8775000</f>
        <v>0</v>
      </c>
      <c r="I384" s="248"/>
      <c r="J384" s="342"/>
      <c r="K384" s="122" t="n">
        <f aca="false">+G384</f>
        <v>0</v>
      </c>
    </row>
    <row r="385" customFormat="false" ht="57.75" hidden="true" customHeight="true" outlineLevel="0" collapsed="false">
      <c r="A385" s="53" t="s">
        <v>717</v>
      </c>
      <c r="B385" s="53" t="s">
        <v>293</v>
      </c>
      <c r="C385" s="53" t="s">
        <v>579</v>
      </c>
      <c r="D385" s="27" t="s">
        <v>295</v>
      </c>
      <c r="E385" s="123"/>
      <c r="F385" s="123"/>
      <c r="G385" s="57" t="n">
        <f aca="false">+H385+I385</f>
        <v>0</v>
      </c>
      <c r="H385" s="57"/>
      <c r="I385" s="57"/>
      <c r="J385" s="132"/>
      <c r="K385" s="116" t="n">
        <f aca="false">+G385</f>
        <v>0</v>
      </c>
    </row>
    <row r="386" customFormat="false" ht="54" hidden="true" customHeight="true" outlineLevel="0" collapsed="false">
      <c r="A386" s="50" t="n">
        <v>2918110</v>
      </c>
      <c r="B386" s="50" t="s">
        <v>290</v>
      </c>
      <c r="C386" s="50" t="s">
        <v>123</v>
      </c>
      <c r="D386" s="55" t="s">
        <v>124</v>
      </c>
      <c r="E386" s="178" t="s">
        <v>718</v>
      </c>
      <c r="F386" s="178" t="s">
        <v>719</v>
      </c>
      <c r="G386" s="57" t="n">
        <f aca="false">+H386+I386</f>
        <v>0</v>
      </c>
      <c r="H386" s="57"/>
      <c r="I386" s="57"/>
      <c r="J386" s="200" t="n">
        <f aca="false">+I386</f>
        <v>0</v>
      </c>
      <c r="K386" s="116" t="n">
        <f aca="false">+G386</f>
        <v>0</v>
      </c>
    </row>
    <row r="387" customFormat="false" ht="81.75" hidden="true" customHeight="true" outlineLevel="0" collapsed="false">
      <c r="A387" s="338" t="n">
        <v>2919800</v>
      </c>
      <c r="B387" s="338" t="s">
        <v>162</v>
      </c>
      <c r="C387" s="338" t="s">
        <v>57</v>
      </c>
      <c r="D387" s="383" t="s">
        <v>163</v>
      </c>
      <c r="E387" s="178"/>
      <c r="F387" s="178"/>
      <c r="G387" s="384" t="n">
        <f aca="false">+H387+I387</f>
        <v>0</v>
      </c>
      <c r="H387" s="384"/>
      <c r="I387" s="384"/>
      <c r="J387" s="342"/>
      <c r="K387" s="122" t="n">
        <f aca="false">+G387</f>
        <v>0</v>
      </c>
    </row>
    <row r="388" customFormat="false" ht="46.5" hidden="true" customHeight="true" outlineLevel="0" collapsed="false">
      <c r="A388" s="50" t="n">
        <v>2918120</v>
      </c>
      <c r="B388" s="50" t="s">
        <v>720</v>
      </c>
      <c r="C388" s="50" t="s">
        <v>721</v>
      </c>
      <c r="D388" s="55" t="s">
        <v>722</v>
      </c>
      <c r="E388" s="178"/>
      <c r="F388" s="178"/>
      <c r="G388" s="57" t="n">
        <f aca="false">+H388+I388</f>
        <v>0</v>
      </c>
      <c r="H388" s="57"/>
      <c r="I388" s="57"/>
      <c r="J388" s="200" t="n">
        <f aca="false">+I388</f>
        <v>0</v>
      </c>
      <c r="K388" s="116" t="n">
        <f aca="false">+G388</f>
        <v>0</v>
      </c>
    </row>
    <row r="389" customFormat="false" ht="65.45" hidden="true" customHeight="true" outlineLevel="0" collapsed="false">
      <c r="A389" s="356"/>
      <c r="B389" s="349"/>
      <c r="C389" s="349"/>
      <c r="D389" s="385" t="s">
        <v>723</v>
      </c>
      <c r="E389" s="340"/>
      <c r="F389" s="340"/>
      <c r="G389" s="386" t="n">
        <f aca="false">+H389+I389</f>
        <v>0</v>
      </c>
      <c r="H389" s="386"/>
      <c r="I389" s="386"/>
      <c r="J389" s="342"/>
      <c r="K389" s="122" t="n">
        <f aca="false">+G389</f>
        <v>0</v>
      </c>
    </row>
    <row r="390" customFormat="false" ht="65.45" hidden="true" customHeight="true" outlineLevel="0" collapsed="false">
      <c r="A390" s="50" t="n">
        <v>2918110</v>
      </c>
      <c r="B390" s="50" t="s">
        <v>290</v>
      </c>
      <c r="C390" s="50" t="s">
        <v>123</v>
      </c>
      <c r="D390" s="55" t="s">
        <v>724</v>
      </c>
      <c r="E390" s="181" t="s">
        <v>725</v>
      </c>
      <c r="F390" s="181" t="s">
        <v>726</v>
      </c>
      <c r="G390" s="57" t="n">
        <f aca="false">+H390+I390</f>
        <v>0</v>
      </c>
      <c r="H390" s="57"/>
      <c r="I390" s="57"/>
      <c r="J390" s="200"/>
      <c r="K390" s="122" t="n">
        <f aca="false">+G390</f>
        <v>0</v>
      </c>
    </row>
    <row r="391" customFormat="false" ht="48" hidden="true" customHeight="true" outlineLevel="0" collapsed="false">
      <c r="A391" s="50" t="n">
        <v>2918120</v>
      </c>
      <c r="B391" s="50" t="s">
        <v>720</v>
      </c>
      <c r="C391" s="50" t="s">
        <v>721</v>
      </c>
      <c r="D391" s="55" t="s">
        <v>722</v>
      </c>
      <c r="E391" s="181"/>
      <c r="F391" s="181"/>
      <c r="G391" s="57" t="n">
        <f aca="false">+H391+I391</f>
        <v>0</v>
      </c>
      <c r="H391" s="57"/>
      <c r="I391" s="57"/>
      <c r="J391" s="200" t="n">
        <f aca="false">+I391</f>
        <v>0</v>
      </c>
      <c r="K391" s="122" t="n">
        <f aca="false">+G391</f>
        <v>0</v>
      </c>
    </row>
    <row r="392" customFormat="false" ht="65.45" hidden="true" customHeight="true" outlineLevel="0" collapsed="false">
      <c r="A392" s="338" t="s">
        <v>727</v>
      </c>
      <c r="B392" s="338" t="s">
        <v>728</v>
      </c>
      <c r="C392" s="321" t="s">
        <v>729</v>
      </c>
      <c r="D392" s="387" t="s">
        <v>730</v>
      </c>
      <c r="E392" s="181"/>
      <c r="F392" s="181"/>
      <c r="G392" s="347" t="n">
        <f aca="false">+H392+I392</f>
        <v>0</v>
      </c>
      <c r="H392" s="347"/>
      <c r="I392" s="347"/>
      <c r="J392" s="249" t="n">
        <f aca="false">+I392</f>
        <v>0</v>
      </c>
      <c r="K392" s="122" t="n">
        <f aca="false">+G392</f>
        <v>0</v>
      </c>
    </row>
    <row r="393" customFormat="false" ht="72.75" hidden="true" customHeight="true" outlineLevel="0" collapsed="false">
      <c r="A393" s="53" t="s">
        <v>731</v>
      </c>
      <c r="B393" s="53" t="s">
        <v>403</v>
      </c>
      <c r="C393" s="53" t="s">
        <v>54</v>
      </c>
      <c r="D393" s="134" t="s">
        <v>405</v>
      </c>
      <c r="E393" s="181" t="s">
        <v>732</v>
      </c>
      <c r="F393" s="289"/>
      <c r="G393" s="65" t="n">
        <f aca="false">+H393+I393</f>
        <v>0</v>
      </c>
      <c r="H393" s="65"/>
      <c r="I393" s="147"/>
      <c r="J393" s="125"/>
      <c r="K393" s="122" t="n">
        <f aca="false">+G393</f>
        <v>0</v>
      </c>
    </row>
    <row r="394" customFormat="false" ht="72.75" hidden="true" customHeight="true" outlineLevel="0" collapsed="false">
      <c r="A394" s="53" t="s">
        <v>733</v>
      </c>
      <c r="B394" s="53" t="s">
        <v>386</v>
      </c>
      <c r="C394" s="53" t="s">
        <v>54</v>
      </c>
      <c r="D394" s="134" t="s">
        <v>388</v>
      </c>
      <c r="E394" s="340"/>
      <c r="F394" s="388"/>
      <c r="G394" s="65" t="n">
        <f aca="false">+H394+I394</f>
        <v>0</v>
      </c>
      <c r="H394" s="65"/>
      <c r="I394" s="65"/>
      <c r="J394" s="200"/>
      <c r="K394" s="122" t="n">
        <f aca="false">+G394</f>
        <v>0</v>
      </c>
    </row>
    <row r="395" customFormat="false" ht="72.75" hidden="true" customHeight="true" outlineLevel="0" collapsed="false">
      <c r="A395" s="53" t="s">
        <v>734</v>
      </c>
      <c r="B395" s="53" t="s">
        <v>606</v>
      </c>
      <c r="C395" s="53" t="s">
        <v>607</v>
      </c>
      <c r="D395" s="35" t="s">
        <v>608</v>
      </c>
      <c r="E395" s="123" t="s">
        <v>423</v>
      </c>
      <c r="F395" s="123"/>
      <c r="G395" s="65" t="n">
        <f aca="false">+H395+I395</f>
        <v>0</v>
      </c>
      <c r="H395" s="65"/>
      <c r="I395" s="65"/>
      <c r="J395" s="200"/>
      <c r="K395" s="122" t="n">
        <f aca="false">+G395</f>
        <v>0</v>
      </c>
    </row>
    <row r="396" customFormat="false" ht="72.75" hidden="true" customHeight="true" outlineLevel="0" collapsed="false">
      <c r="A396" s="53" t="s">
        <v>735</v>
      </c>
      <c r="B396" s="53" t="s">
        <v>98</v>
      </c>
      <c r="C396" s="53" t="s">
        <v>282</v>
      </c>
      <c r="D396" s="35" t="s">
        <v>736</v>
      </c>
      <c r="E396" s="335"/>
      <c r="F396" s="290"/>
      <c r="G396" s="65" t="n">
        <f aca="false">+H396+I396</f>
        <v>0</v>
      </c>
      <c r="H396" s="65"/>
      <c r="I396" s="65"/>
      <c r="J396" s="200"/>
      <c r="K396" s="122" t="n">
        <f aca="false">+G396</f>
        <v>0</v>
      </c>
    </row>
    <row r="397" customFormat="false" ht="72.75" hidden="true" customHeight="true" outlineLevel="0" collapsed="false">
      <c r="A397" s="53"/>
      <c r="B397" s="53"/>
      <c r="C397" s="53"/>
      <c r="D397" s="54"/>
      <c r="E397" s="178"/>
      <c r="F397" s="178"/>
      <c r="G397" s="65" t="n">
        <f aca="false">+H397+I397</f>
        <v>0</v>
      </c>
      <c r="H397" s="65"/>
      <c r="I397" s="65"/>
      <c r="J397" s="200"/>
      <c r="K397" s="116"/>
    </row>
    <row r="398" customFormat="false" ht="72.75" hidden="true" customHeight="true" outlineLevel="0" collapsed="false">
      <c r="A398" s="53"/>
      <c r="B398" s="53"/>
      <c r="C398" s="53"/>
      <c r="D398" s="54"/>
      <c r="E398" s="178"/>
      <c r="F398" s="178"/>
      <c r="G398" s="65" t="n">
        <f aca="false">+H398+I398</f>
        <v>0</v>
      </c>
      <c r="H398" s="65"/>
      <c r="I398" s="65"/>
      <c r="J398" s="200"/>
      <c r="K398" s="116"/>
    </row>
    <row r="399" customFormat="false" ht="72.75" hidden="true" customHeight="true" outlineLevel="0" collapsed="false">
      <c r="A399" s="53"/>
      <c r="B399" s="53"/>
      <c r="C399" s="53"/>
      <c r="D399" s="54"/>
      <c r="E399" s="178"/>
      <c r="F399" s="178"/>
      <c r="G399" s="65" t="n">
        <f aca="false">+H399+I399</f>
        <v>0</v>
      </c>
      <c r="H399" s="65"/>
      <c r="I399" s="65"/>
      <c r="J399" s="200"/>
      <c r="K399" s="116"/>
    </row>
    <row r="400" customFormat="false" ht="72.75" hidden="true" customHeight="true" outlineLevel="0" collapsed="false">
      <c r="A400" s="53"/>
      <c r="B400" s="53"/>
      <c r="C400" s="53"/>
      <c r="D400" s="54"/>
      <c r="E400" s="178"/>
      <c r="F400" s="178"/>
      <c r="G400" s="65" t="n">
        <f aca="false">+H400+I400</f>
        <v>0</v>
      </c>
      <c r="H400" s="65"/>
      <c r="I400" s="65"/>
      <c r="J400" s="200"/>
      <c r="K400" s="116"/>
    </row>
    <row r="401" customFormat="false" ht="37.15" hidden="true" customHeight="true" outlineLevel="0" collapsed="false">
      <c r="A401" s="43" t="s">
        <v>737</v>
      </c>
      <c r="B401" s="43" t="s">
        <v>738</v>
      </c>
      <c r="C401" s="43"/>
      <c r="D401" s="140" t="s">
        <v>739</v>
      </c>
      <c r="E401" s="295"/>
      <c r="F401" s="295"/>
      <c r="G401" s="141" t="n">
        <f aca="false">+H401+I401</f>
        <v>0</v>
      </c>
      <c r="H401" s="45" t="n">
        <f aca="false">+H403+H406+H407+H413+H412+H422+H424+H414+H430+H427+H425+H426+H428+H434+H417+H421+H415+H423+H411+H436+H429</f>
        <v>0</v>
      </c>
      <c r="I401" s="45" t="n">
        <f aca="false">+I403+I406+I407+I413+I412+I422+I424+I414+I430+I427+I425+I426+I428+I434+I417+I421+I415+I423+I411+I436+I429</f>
        <v>0</v>
      </c>
      <c r="J401" s="132" t="n">
        <f aca="false">+J403+J406+J407+J413+J412+J422+J424+J414+J430+J427+J425+J426+J428+J434+J417+J421+J415+J423+J411+J436+J429</f>
        <v>0</v>
      </c>
      <c r="K401" s="116" t="n">
        <f aca="false">+G401</f>
        <v>0</v>
      </c>
    </row>
    <row r="402" customFormat="false" ht="65.45" hidden="true" customHeight="true" outlineLevel="0" collapsed="false">
      <c r="A402" s="142"/>
      <c r="B402" s="142"/>
      <c r="C402" s="142"/>
      <c r="D402" s="282" t="s">
        <v>380</v>
      </c>
      <c r="E402" s="290"/>
      <c r="F402" s="290"/>
      <c r="G402" s="316" t="n">
        <f aca="false">+H402+I402</f>
        <v>0</v>
      </c>
      <c r="H402" s="316"/>
      <c r="I402" s="316"/>
      <c r="J402" s="121"/>
      <c r="K402" s="122" t="n">
        <f aca="false">+G402</f>
        <v>0</v>
      </c>
    </row>
    <row r="403" customFormat="false" ht="57" hidden="true" customHeight="true" outlineLevel="0" collapsed="false">
      <c r="A403" s="53" t="n">
        <v>3710150</v>
      </c>
      <c r="B403" s="53" t="s">
        <v>74</v>
      </c>
      <c r="C403" s="53" t="s">
        <v>75</v>
      </c>
      <c r="D403" s="201" t="s">
        <v>740</v>
      </c>
      <c r="E403" s="295"/>
      <c r="F403" s="295"/>
      <c r="G403" s="147" t="n">
        <f aca="false">+H403+I403</f>
        <v>0</v>
      </c>
      <c r="H403" s="147"/>
      <c r="I403" s="147"/>
      <c r="J403" s="125"/>
      <c r="K403" s="122" t="n">
        <f aca="false">+G403</f>
        <v>0</v>
      </c>
    </row>
    <row r="404" customFormat="false" ht="44.45" hidden="true" customHeight="true" outlineLevel="0" collapsed="false">
      <c r="A404" s="145"/>
      <c r="B404" s="145"/>
      <c r="C404" s="145"/>
      <c r="D404" s="146" t="s">
        <v>741</v>
      </c>
      <c r="E404" s="295"/>
      <c r="F404" s="295"/>
      <c r="G404" s="147" t="n">
        <f aca="false">+H404+I404</f>
        <v>0</v>
      </c>
      <c r="H404" s="147"/>
      <c r="I404" s="147"/>
      <c r="J404" s="125"/>
      <c r="K404" s="122" t="n">
        <f aca="false">+G404</f>
        <v>0</v>
      </c>
    </row>
    <row r="405" customFormat="false" ht="44.45" hidden="true" customHeight="true" outlineLevel="0" collapsed="false">
      <c r="A405" s="145"/>
      <c r="B405" s="145"/>
      <c r="C405" s="145"/>
      <c r="D405" s="146" t="s">
        <v>80</v>
      </c>
      <c r="E405" s="295"/>
      <c r="F405" s="295"/>
      <c r="G405" s="147" t="n">
        <f aca="false">+H405+I405</f>
        <v>0</v>
      </c>
      <c r="H405" s="147"/>
      <c r="I405" s="147"/>
      <c r="J405" s="125"/>
      <c r="K405" s="122" t="n">
        <f aca="false">+G405</f>
        <v>0</v>
      </c>
    </row>
    <row r="406" customFormat="false" ht="54" hidden="true" customHeight="true" outlineLevel="0" collapsed="false">
      <c r="A406" s="53" t="n">
        <v>3713070</v>
      </c>
      <c r="B406" s="167" t="s">
        <v>394</v>
      </c>
      <c r="C406" s="167" t="s">
        <v>742</v>
      </c>
      <c r="D406" s="201" t="s">
        <v>396</v>
      </c>
      <c r="E406" s="295"/>
      <c r="F406" s="295"/>
      <c r="G406" s="169" t="n">
        <f aca="false">+H406+I406</f>
        <v>0</v>
      </c>
      <c r="H406" s="169"/>
      <c r="I406" s="169"/>
      <c r="J406" s="125"/>
      <c r="K406" s="122" t="n">
        <f aca="false">+G406</f>
        <v>0</v>
      </c>
    </row>
    <row r="407" customFormat="false" ht="15.6" hidden="true" customHeight="true" outlineLevel="0" collapsed="false">
      <c r="A407" s="167" t="n">
        <v>3713230</v>
      </c>
      <c r="B407" s="167" t="s">
        <v>53</v>
      </c>
      <c r="C407" s="167" t="s">
        <v>88</v>
      </c>
      <c r="D407" s="201" t="s">
        <v>89</v>
      </c>
      <c r="E407" s="123"/>
      <c r="F407" s="123"/>
      <c r="G407" s="147" t="n">
        <f aca="false">+H407+I407</f>
        <v>0</v>
      </c>
      <c r="H407" s="147"/>
      <c r="I407" s="147"/>
      <c r="J407" s="125"/>
      <c r="K407" s="122" t="n">
        <f aca="false">+G407</f>
        <v>0</v>
      </c>
    </row>
    <row r="408" customFormat="false" ht="51.6" hidden="true" customHeight="true" outlineLevel="0" collapsed="false">
      <c r="A408" s="145"/>
      <c r="B408" s="145"/>
      <c r="C408" s="145"/>
      <c r="D408" s="389" t="s">
        <v>743</v>
      </c>
      <c r="E408" s="295"/>
      <c r="F408" s="295"/>
      <c r="G408" s="147" t="n">
        <f aca="false">+H408+I408</f>
        <v>0</v>
      </c>
      <c r="H408" s="147"/>
      <c r="I408" s="147"/>
      <c r="J408" s="125"/>
      <c r="K408" s="122" t="n">
        <f aca="false">+G408</f>
        <v>0</v>
      </c>
    </row>
    <row r="409" customFormat="false" ht="38.45" hidden="true" customHeight="true" outlineLevel="0" collapsed="false">
      <c r="A409" s="145"/>
      <c r="B409" s="145"/>
      <c r="C409" s="145"/>
      <c r="D409" s="146" t="s">
        <v>744</v>
      </c>
      <c r="E409" s="123"/>
      <c r="F409" s="123"/>
      <c r="G409" s="147" t="n">
        <f aca="false">+H409+I409</f>
        <v>0</v>
      </c>
      <c r="H409" s="147"/>
      <c r="I409" s="147"/>
      <c r="J409" s="125"/>
      <c r="K409" s="122" t="n">
        <f aca="false">+G409</f>
        <v>0</v>
      </c>
    </row>
    <row r="410" customFormat="false" ht="41.45" hidden="true" customHeight="true" outlineLevel="0" collapsed="false">
      <c r="A410" s="145"/>
      <c r="B410" s="145"/>
      <c r="C410" s="145"/>
      <c r="D410" s="146" t="s">
        <v>745</v>
      </c>
      <c r="E410" s="123"/>
      <c r="F410" s="123"/>
      <c r="G410" s="147" t="n">
        <f aca="false">+H410+I410</f>
        <v>0</v>
      </c>
      <c r="H410" s="147"/>
      <c r="I410" s="147"/>
      <c r="J410" s="125"/>
      <c r="K410" s="122" t="n">
        <f aca="false">+G410</f>
        <v>0</v>
      </c>
    </row>
    <row r="411" customFormat="false" ht="15.75" hidden="true" customHeight="false" outlineLevel="0" collapsed="false">
      <c r="A411" s="158" t="n">
        <v>3713740</v>
      </c>
      <c r="B411" s="158" t="s">
        <v>286</v>
      </c>
      <c r="C411" s="158" t="s">
        <v>287</v>
      </c>
      <c r="D411" s="226" t="s">
        <v>288</v>
      </c>
      <c r="E411" s="123"/>
      <c r="F411" s="123"/>
      <c r="G411" s="160" t="n">
        <f aca="false">+H411+I411</f>
        <v>0</v>
      </c>
      <c r="H411" s="160"/>
      <c r="I411" s="160"/>
      <c r="J411" s="125"/>
      <c r="K411" s="122" t="n">
        <f aca="false">+G411</f>
        <v>0</v>
      </c>
    </row>
    <row r="412" customFormat="false" ht="25.5" hidden="true" customHeight="false" outlineLevel="0" collapsed="false">
      <c r="A412" s="53" t="n">
        <v>3713770</v>
      </c>
      <c r="B412" s="53" t="s">
        <v>103</v>
      </c>
      <c r="C412" s="53" t="s">
        <v>104</v>
      </c>
      <c r="D412" s="390" t="s">
        <v>105</v>
      </c>
      <c r="E412" s="123"/>
      <c r="F412" s="123"/>
      <c r="G412" s="147" t="n">
        <f aca="false">+H412+I412</f>
        <v>0</v>
      </c>
      <c r="H412" s="147"/>
      <c r="I412" s="147"/>
      <c r="J412" s="125"/>
      <c r="K412" s="122" t="n">
        <f aca="false">+G412</f>
        <v>0</v>
      </c>
    </row>
    <row r="413" customFormat="false" ht="49.9" hidden="true" customHeight="true" outlineLevel="0" collapsed="false">
      <c r="A413" s="158" t="n">
        <v>3713790</v>
      </c>
      <c r="B413" s="158" t="s">
        <v>494</v>
      </c>
      <c r="C413" s="158" t="s">
        <v>495</v>
      </c>
      <c r="D413" s="194" t="s">
        <v>496</v>
      </c>
      <c r="E413" s="123"/>
      <c r="F413" s="123"/>
      <c r="G413" s="160" t="n">
        <f aca="false">+H413+I413</f>
        <v>0</v>
      </c>
      <c r="H413" s="160"/>
      <c r="I413" s="160"/>
      <c r="J413" s="125"/>
      <c r="K413" s="122" t="n">
        <f aca="false">+G413</f>
        <v>0</v>
      </c>
    </row>
    <row r="414" customFormat="false" ht="90" hidden="true" customHeight="false" outlineLevel="0" collapsed="false">
      <c r="A414" s="53" t="n">
        <v>3716084</v>
      </c>
      <c r="B414" s="158" t="s">
        <v>746</v>
      </c>
      <c r="C414" s="158" t="s">
        <v>747</v>
      </c>
      <c r="D414" s="172" t="s">
        <v>748</v>
      </c>
      <c r="E414" s="123"/>
      <c r="F414" s="123"/>
      <c r="G414" s="160" t="n">
        <f aca="false">+H414+I414</f>
        <v>0</v>
      </c>
      <c r="H414" s="160"/>
      <c r="I414" s="160"/>
      <c r="J414" s="125"/>
      <c r="K414" s="122" t="n">
        <f aca="false">+G414</f>
        <v>0</v>
      </c>
    </row>
    <row r="415" customFormat="false" ht="15.75" hidden="true" customHeight="false" outlineLevel="0" collapsed="false">
      <c r="A415" s="158" t="n">
        <v>3717300</v>
      </c>
      <c r="B415" s="158" t="s">
        <v>275</v>
      </c>
      <c r="C415" s="158" t="s">
        <v>276</v>
      </c>
      <c r="D415" s="194" t="s">
        <v>277</v>
      </c>
      <c r="E415" s="123"/>
      <c r="F415" s="123"/>
      <c r="G415" s="160" t="n">
        <f aca="false">+H415+I415</f>
        <v>0</v>
      </c>
      <c r="H415" s="160"/>
      <c r="I415" s="160"/>
      <c r="J415" s="125"/>
      <c r="K415" s="122" t="n">
        <f aca="false">+G415</f>
        <v>0</v>
      </c>
    </row>
    <row r="416" customFormat="false" ht="59.45" hidden="true" customHeight="true" outlineLevel="0" collapsed="false">
      <c r="A416" s="228" t="n">
        <v>3717340</v>
      </c>
      <c r="B416" s="228" t="s">
        <v>94</v>
      </c>
      <c r="C416" s="228" t="s">
        <v>95</v>
      </c>
      <c r="D416" s="391" t="s">
        <v>749</v>
      </c>
      <c r="E416" s="127"/>
      <c r="F416" s="127"/>
      <c r="G416" s="229" t="n">
        <f aca="false">+H416+I416</f>
        <v>0</v>
      </c>
      <c r="H416" s="229"/>
      <c r="I416" s="229"/>
      <c r="J416" s="129"/>
      <c r="K416" s="122" t="n">
        <f aca="false">+G416</f>
        <v>0</v>
      </c>
    </row>
    <row r="417" customFormat="false" ht="80.25" hidden="true" customHeight="true" outlineLevel="0" collapsed="false">
      <c r="A417" s="50" t="n">
        <v>3719770</v>
      </c>
      <c r="B417" s="50" t="s">
        <v>49</v>
      </c>
      <c r="C417" s="50" t="s">
        <v>297</v>
      </c>
      <c r="D417" s="134" t="s">
        <v>51</v>
      </c>
      <c r="E417" s="123" t="s">
        <v>706</v>
      </c>
      <c r="F417" s="123" t="s">
        <v>707</v>
      </c>
      <c r="G417" s="57" t="n">
        <f aca="false">+H417+I417</f>
        <v>0</v>
      </c>
      <c r="H417" s="57"/>
      <c r="I417" s="57"/>
      <c r="J417" s="132"/>
      <c r="K417" s="122" t="n">
        <f aca="false">+G417</f>
        <v>0</v>
      </c>
    </row>
    <row r="418" customFormat="false" ht="64.15" hidden="true" customHeight="true" outlineLevel="0" collapsed="false">
      <c r="A418" s="237"/>
      <c r="B418" s="306"/>
      <c r="C418" s="306"/>
      <c r="D418" s="213" t="s">
        <v>750</v>
      </c>
      <c r="E418" s="119"/>
      <c r="F418" s="119"/>
      <c r="G418" s="238" t="n">
        <f aca="false">+H418+I418</f>
        <v>0</v>
      </c>
      <c r="H418" s="238"/>
      <c r="I418" s="238"/>
      <c r="J418" s="121"/>
      <c r="K418" s="122" t="n">
        <f aca="false">+G418</f>
        <v>0</v>
      </c>
    </row>
    <row r="419" customFormat="false" ht="55.9" hidden="true" customHeight="true" outlineLevel="0" collapsed="false">
      <c r="A419" s="239"/>
      <c r="B419" s="158"/>
      <c r="C419" s="158"/>
      <c r="D419" s="194" t="s">
        <v>751</v>
      </c>
      <c r="E419" s="123"/>
      <c r="F419" s="123"/>
      <c r="G419" s="392" t="n">
        <f aca="false">+H419+I419</f>
        <v>0</v>
      </c>
      <c r="H419" s="392"/>
      <c r="I419" s="392"/>
      <c r="J419" s="125"/>
      <c r="K419" s="122" t="n">
        <f aca="false">+G419</f>
        <v>0</v>
      </c>
    </row>
    <row r="420" customFormat="false" ht="39.6" hidden="true" customHeight="true" outlineLevel="0" collapsed="false">
      <c r="A420" s="239"/>
      <c r="B420" s="158"/>
      <c r="C420" s="158"/>
      <c r="D420" s="194" t="s">
        <v>752</v>
      </c>
      <c r="E420" s="123"/>
      <c r="F420" s="123"/>
      <c r="G420" s="392" t="n">
        <f aca="false">+H420+I420</f>
        <v>0</v>
      </c>
      <c r="H420" s="392"/>
      <c r="I420" s="392"/>
      <c r="J420" s="125"/>
      <c r="K420" s="122" t="n">
        <f aca="false">+G420</f>
        <v>0</v>
      </c>
    </row>
    <row r="421" customFormat="false" ht="15.75" hidden="true" customHeight="false" outlineLevel="0" collapsed="false">
      <c r="A421" s="50" t="n">
        <v>3718070</v>
      </c>
      <c r="B421" s="50" t="s">
        <v>753</v>
      </c>
      <c r="C421" s="50" t="s">
        <v>754</v>
      </c>
      <c r="D421" s="194" t="s">
        <v>755</v>
      </c>
      <c r="E421" s="123"/>
      <c r="F421" s="123"/>
      <c r="G421" s="164" t="n">
        <f aca="false">+H421+I421</f>
        <v>0</v>
      </c>
      <c r="H421" s="164"/>
      <c r="I421" s="164"/>
      <c r="J421" s="125"/>
      <c r="K421" s="122" t="n">
        <f aca="false">+G421</f>
        <v>0</v>
      </c>
    </row>
    <row r="422" customFormat="false" ht="47.25" hidden="true" customHeight="false" outlineLevel="0" collapsed="false">
      <c r="A422" s="53" t="n">
        <v>3718110</v>
      </c>
      <c r="B422" s="53" t="s">
        <v>290</v>
      </c>
      <c r="C422" s="53" t="s">
        <v>123</v>
      </c>
      <c r="D422" s="393" t="s">
        <v>124</v>
      </c>
      <c r="E422" s="123"/>
      <c r="F422" s="123"/>
      <c r="G422" s="394" t="n">
        <f aca="false">+H422+I422</f>
        <v>0</v>
      </c>
      <c r="H422" s="394"/>
      <c r="I422" s="394"/>
      <c r="J422" s="125"/>
      <c r="K422" s="122" t="n">
        <f aca="false">+G422</f>
        <v>0</v>
      </c>
    </row>
    <row r="423" customFormat="false" ht="60" hidden="true" customHeight="true" outlineLevel="0" collapsed="false">
      <c r="A423" s="53" t="n">
        <v>3718311</v>
      </c>
      <c r="B423" s="53" t="s">
        <v>591</v>
      </c>
      <c r="C423" s="53" t="s">
        <v>592</v>
      </c>
      <c r="D423" s="395" t="s">
        <v>756</v>
      </c>
      <c r="E423" s="123"/>
      <c r="F423" s="123"/>
      <c r="G423" s="394" t="n">
        <f aca="false">+H423+I423</f>
        <v>0</v>
      </c>
      <c r="H423" s="394"/>
      <c r="I423" s="394"/>
      <c r="J423" s="125"/>
      <c r="K423" s="122" t="n">
        <f aca="false">+G423</f>
        <v>0</v>
      </c>
    </row>
    <row r="424" customFormat="false" ht="59.45" hidden="true" customHeight="true" outlineLevel="0" collapsed="false">
      <c r="A424" s="158" t="n">
        <v>3718862</v>
      </c>
      <c r="B424" s="158" t="s">
        <v>757</v>
      </c>
      <c r="C424" s="158" t="s">
        <v>758</v>
      </c>
      <c r="D424" s="396" t="s">
        <v>759</v>
      </c>
      <c r="E424" s="123"/>
      <c r="F424" s="123"/>
      <c r="G424" s="392" t="n">
        <f aca="false">+H424+I424</f>
        <v>0</v>
      </c>
      <c r="H424" s="392"/>
      <c r="I424" s="392"/>
      <c r="J424" s="125"/>
      <c r="K424" s="122" t="n">
        <f aca="false">+G424</f>
        <v>0</v>
      </c>
    </row>
    <row r="425" customFormat="false" ht="120" hidden="true" customHeight="false" outlineLevel="0" collapsed="false">
      <c r="A425" s="50" t="n">
        <v>3719210</v>
      </c>
      <c r="B425" s="50" t="s">
        <v>760</v>
      </c>
      <c r="C425" s="50" t="s">
        <v>761</v>
      </c>
      <c r="D425" s="161" t="s">
        <v>762</v>
      </c>
      <c r="E425" s="123"/>
      <c r="F425" s="123"/>
      <c r="G425" s="160" t="n">
        <f aca="false">+H425+I425</f>
        <v>0</v>
      </c>
      <c r="H425" s="160"/>
      <c r="I425" s="160"/>
      <c r="J425" s="125"/>
      <c r="K425" s="122" t="n">
        <f aca="false">+G425</f>
        <v>0</v>
      </c>
    </row>
    <row r="426" customFormat="false" ht="90" hidden="true" customHeight="false" outlineLevel="0" collapsed="false">
      <c r="A426" s="50" t="n">
        <v>3719220</v>
      </c>
      <c r="B426" s="50" t="s">
        <v>763</v>
      </c>
      <c r="C426" s="50" t="s">
        <v>764</v>
      </c>
      <c r="D426" s="161" t="s">
        <v>765</v>
      </c>
      <c r="E426" s="123"/>
      <c r="F426" s="123"/>
      <c r="G426" s="160" t="n">
        <f aca="false">+H426+I426</f>
        <v>0</v>
      </c>
      <c r="H426" s="160"/>
      <c r="I426" s="160"/>
      <c r="J426" s="125"/>
      <c r="K426" s="122" t="n">
        <f aca="false">+G426</f>
        <v>0</v>
      </c>
    </row>
    <row r="427" customFormat="false" ht="105" hidden="true" customHeight="false" outlineLevel="0" collapsed="false">
      <c r="A427" s="50" t="n">
        <v>3719230</v>
      </c>
      <c r="B427" s="50" t="s">
        <v>766</v>
      </c>
      <c r="C427" s="50" t="s">
        <v>767</v>
      </c>
      <c r="D427" s="161" t="s">
        <v>768</v>
      </c>
      <c r="E427" s="123"/>
      <c r="F427" s="123"/>
      <c r="G427" s="160" t="n">
        <f aca="false">+H427+I427</f>
        <v>0</v>
      </c>
      <c r="H427" s="160"/>
      <c r="I427" s="160"/>
      <c r="J427" s="125"/>
      <c r="K427" s="122" t="n">
        <f aca="false">+G427</f>
        <v>0</v>
      </c>
    </row>
    <row r="428" customFormat="false" ht="59.45" hidden="true" customHeight="true" outlineLevel="0" collapsed="false">
      <c r="A428" s="53" t="n">
        <v>3719410</v>
      </c>
      <c r="B428" s="167" t="s">
        <v>377</v>
      </c>
      <c r="C428" s="167" t="s">
        <v>378</v>
      </c>
      <c r="D428" s="397" t="s">
        <v>379</v>
      </c>
      <c r="E428" s="123"/>
      <c r="F428" s="123"/>
      <c r="G428" s="169" t="n">
        <f aca="false">+H428+I428</f>
        <v>0</v>
      </c>
      <c r="H428" s="169"/>
      <c r="I428" s="169"/>
      <c r="J428" s="125"/>
      <c r="K428" s="122" t="n">
        <f aca="false">+G428</f>
        <v>0</v>
      </c>
    </row>
    <row r="429" customFormat="false" ht="59.45" hidden="true" customHeight="true" outlineLevel="0" collapsed="false">
      <c r="A429" s="53" t="n">
        <v>3719540</v>
      </c>
      <c r="B429" s="53" t="s">
        <v>769</v>
      </c>
      <c r="C429" s="53" t="s">
        <v>770</v>
      </c>
      <c r="D429" s="161" t="s">
        <v>771</v>
      </c>
      <c r="E429" s="123"/>
      <c r="F429" s="123"/>
      <c r="G429" s="169" t="n">
        <f aca="false">+H429+I429</f>
        <v>0</v>
      </c>
      <c r="H429" s="169"/>
      <c r="I429" s="169"/>
      <c r="J429" s="125"/>
      <c r="K429" s="122" t="n">
        <f aca="false">+G429</f>
        <v>0</v>
      </c>
    </row>
    <row r="430" customFormat="false" ht="78" hidden="true" customHeight="true" outlineLevel="0" collapsed="false">
      <c r="A430" s="53" t="n">
        <v>3719710</v>
      </c>
      <c r="B430" s="158" t="s">
        <v>347</v>
      </c>
      <c r="C430" s="158" t="s">
        <v>348</v>
      </c>
      <c r="D430" s="194" t="s">
        <v>772</v>
      </c>
      <c r="E430" s="123"/>
      <c r="F430" s="123"/>
      <c r="G430" s="160" t="n">
        <f aca="false">+H430+I430</f>
        <v>0</v>
      </c>
      <c r="H430" s="160"/>
      <c r="I430" s="160"/>
      <c r="J430" s="125"/>
      <c r="K430" s="122" t="n">
        <f aca="false">+G430</f>
        <v>0</v>
      </c>
    </row>
    <row r="431" customFormat="false" ht="27.6" hidden="true" customHeight="true" outlineLevel="0" collapsed="false">
      <c r="A431" s="145"/>
      <c r="B431" s="167"/>
      <c r="C431" s="167"/>
      <c r="D431" s="195" t="s">
        <v>602</v>
      </c>
      <c r="E431" s="123"/>
      <c r="F431" s="123"/>
      <c r="G431" s="394" t="n">
        <f aca="false">+H431+I431</f>
        <v>0</v>
      </c>
      <c r="H431" s="394"/>
      <c r="I431" s="394"/>
      <c r="J431" s="125"/>
      <c r="K431" s="122" t="n">
        <f aca="false">+G431</f>
        <v>0</v>
      </c>
    </row>
    <row r="432" customFormat="false" ht="36" hidden="true" customHeight="true" outlineLevel="0" collapsed="false">
      <c r="A432" s="145"/>
      <c r="B432" s="158"/>
      <c r="C432" s="158"/>
      <c r="D432" s="194" t="s">
        <v>773</v>
      </c>
      <c r="E432" s="123"/>
      <c r="F432" s="123"/>
      <c r="G432" s="164" t="n">
        <f aca="false">+H432+I432</f>
        <v>0</v>
      </c>
      <c r="H432" s="164"/>
      <c r="I432" s="164"/>
      <c r="J432" s="125"/>
      <c r="K432" s="122" t="n">
        <f aca="false">+G432</f>
        <v>0</v>
      </c>
    </row>
    <row r="433" customFormat="false" ht="45" hidden="true" customHeight="false" outlineLevel="0" collapsed="false">
      <c r="A433" s="148"/>
      <c r="B433" s="228"/>
      <c r="C433" s="228"/>
      <c r="D433" s="137" t="s">
        <v>774</v>
      </c>
      <c r="E433" s="127"/>
      <c r="F433" s="127"/>
      <c r="G433" s="303" t="n">
        <f aca="false">+H433+I433</f>
        <v>0</v>
      </c>
      <c r="H433" s="303"/>
      <c r="I433" s="303"/>
      <c r="J433" s="129"/>
      <c r="K433" s="122" t="n">
        <f aca="false">+G433</f>
        <v>0</v>
      </c>
    </row>
    <row r="434" customFormat="false" ht="52.5" hidden="true" customHeight="true" outlineLevel="0" collapsed="false">
      <c r="A434" s="50" t="n">
        <v>3719770</v>
      </c>
      <c r="B434" s="50" t="s">
        <v>49</v>
      </c>
      <c r="C434" s="50" t="s">
        <v>297</v>
      </c>
      <c r="D434" s="134" t="s">
        <v>51</v>
      </c>
      <c r="E434" s="123" t="s">
        <v>775</v>
      </c>
      <c r="F434" s="123" t="s">
        <v>776</v>
      </c>
      <c r="G434" s="57" t="n">
        <f aca="false">+H434+I434</f>
        <v>0</v>
      </c>
      <c r="H434" s="57"/>
      <c r="I434" s="57"/>
      <c r="J434" s="132"/>
      <c r="K434" s="209" t="n">
        <f aca="false">+G434</f>
        <v>0</v>
      </c>
    </row>
    <row r="435" customFormat="false" ht="15.75" hidden="true" customHeight="false" outlineLevel="0" collapsed="false">
      <c r="A435" s="321"/>
      <c r="B435" s="321"/>
      <c r="C435" s="321"/>
      <c r="D435" s="350"/>
      <c r="E435" s="241"/>
      <c r="F435" s="241"/>
      <c r="G435" s="341" t="n">
        <f aca="false">+H435+I435</f>
        <v>0</v>
      </c>
      <c r="H435" s="341"/>
      <c r="I435" s="341"/>
      <c r="J435" s="342"/>
      <c r="K435" s="122" t="n">
        <f aca="false">+G435</f>
        <v>0</v>
      </c>
    </row>
    <row r="436" customFormat="false" ht="3.75" hidden="true" customHeight="true" outlineLevel="0" collapsed="false">
      <c r="A436" s="203" t="n">
        <v>3719800</v>
      </c>
      <c r="B436" s="354" t="n">
        <v>9800</v>
      </c>
      <c r="C436" s="203" t="s">
        <v>57</v>
      </c>
      <c r="D436" s="354" t="s">
        <v>163</v>
      </c>
      <c r="E436" s="127" t="s">
        <v>777</v>
      </c>
      <c r="F436" s="127"/>
      <c r="G436" s="355" t="n">
        <f aca="false">+H436+I436</f>
        <v>0</v>
      </c>
      <c r="H436" s="355"/>
      <c r="I436" s="355"/>
      <c r="J436" s="208" t="n">
        <f aca="false">+I436</f>
        <v>0</v>
      </c>
      <c r="K436" s="122" t="n">
        <f aca="false">+G436</f>
        <v>0</v>
      </c>
    </row>
    <row r="437" customFormat="false" ht="3.75" hidden="false" customHeight="true" outlineLevel="0" collapsed="false">
      <c r="A437" s="398"/>
      <c r="B437" s="399"/>
      <c r="C437" s="398"/>
      <c r="D437" s="399"/>
      <c r="E437" s="400"/>
      <c r="F437" s="400"/>
      <c r="G437" s="401"/>
      <c r="H437" s="401"/>
      <c r="I437" s="401"/>
      <c r="J437" s="260"/>
      <c r="K437" s="122"/>
    </row>
    <row r="438" customFormat="false" ht="22.5" hidden="false" customHeight="true" outlineLevel="0" collapsed="false">
      <c r="A438" s="398"/>
      <c r="B438" s="399"/>
      <c r="C438" s="398"/>
      <c r="D438" s="399"/>
      <c r="E438" s="402"/>
      <c r="F438" s="400"/>
      <c r="G438" s="401"/>
      <c r="H438" s="401"/>
      <c r="I438" s="401"/>
      <c r="J438" s="260"/>
      <c r="K438" s="122"/>
    </row>
    <row r="439" customFormat="false" ht="1.5" hidden="false" customHeight="true" outlineLevel="0" collapsed="false">
      <c r="A439" s="398"/>
      <c r="B439" s="399"/>
      <c r="C439" s="398"/>
      <c r="D439" s="399"/>
      <c r="E439" s="400"/>
      <c r="F439" s="400"/>
      <c r="G439" s="401"/>
      <c r="H439" s="401"/>
      <c r="I439" s="401"/>
      <c r="J439" s="260"/>
      <c r="K439" s="122"/>
    </row>
    <row r="440" customFormat="false" ht="21" hidden="false" customHeight="true" outlineLevel="0" collapsed="false">
      <c r="A440" s="184"/>
      <c r="B440" s="184"/>
      <c r="C440" s="184"/>
      <c r="D440" s="23"/>
      <c r="E440" s="184"/>
      <c r="F440" s="184"/>
      <c r="G440" s="184"/>
      <c r="H440" s="184"/>
      <c r="I440" s="184"/>
      <c r="J440" s="184"/>
    </row>
    <row r="441" customFormat="false" ht="12.75" hidden="false" customHeight="false" outlineLevel="0" collapsed="false">
      <c r="A441" s="184"/>
      <c r="B441" s="184"/>
      <c r="C441" s="184"/>
      <c r="D441" s="258"/>
      <c r="E441" s="258"/>
      <c r="F441" s="258"/>
      <c r="G441" s="258"/>
      <c r="H441" s="258"/>
      <c r="I441" s="184"/>
      <c r="J441" s="184"/>
    </row>
    <row r="442" customFormat="false" ht="12.75" hidden="false" customHeight="false" outlineLevel="0" collapsed="false">
      <c r="A442" s="184"/>
      <c r="B442" s="184"/>
      <c r="C442" s="184"/>
      <c r="D442" s="258"/>
      <c r="E442" s="258"/>
      <c r="F442" s="258"/>
      <c r="G442" s="258"/>
      <c r="H442" s="258"/>
      <c r="I442" s="184"/>
      <c r="J442" s="184"/>
    </row>
  </sheetData>
  <autoFilter ref="K22:K436"/>
  <mergeCells count="71">
    <mergeCell ref="I1:J1"/>
    <mergeCell ref="I2:J3"/>
    <mergeCell ref="I4:J5"/>
    <mergeCell ref="A7:J7"/>
    <mergeCell ref="B8:J8"/>
    <mergeCell ref="B9:J9"/>
    <mergeCell ref="A10:B10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A13:A21"/>
    <mergeCell ref="B13:B21"/>
    <mergeCell ref="C13:C21"/>
    <mergeCell ref="D13:D21"/>
    <mergeCell ref="E13:E21"/>
    <mergeCell ref="F13:F21"/>
    <mergeCell ref="G13:G21"/>
    <mergeCell ref="H13:H21"/>
    <mergeCell ref="I13:J20"/>
    <mergeCell ref="M13:P13"/>
    <mergeCell ref="O19:P19"/>
    <mergeCell ref="E38:E39"/>
    <mergeCell ref="F38:F39"/>
    <mergeCell ref="AD64:AE64"/>
    <mergeCell ref="AF64:AG64"/>
    <mergeCell ref="AH64:AI64"/>
    <mergeCell ref="AJ64:AK64"/>
    <mergeCell ref="E75:E92"/>
    <mergeCell ref="F75:F92"/>
    <mergeCell ref="E95:E99"/>
    <mergeCell ref="E112:E128"/>
    <mergeCell ref="F112:F128"/>
    <mergeCell ref="E143:E146"/>
    <mergeCell ref="F143:F146"/>
    <mergeCell ref="D148:H149"/>
    <mergeCell ref="E152:E154"/>
    <mergeCell ref="E169:E170"/>
    <mergeCell ref="E176:E177"/>
    <mergeCell ref="F176:F177"/>
    <mergeCell ref="E179:E180"/>
    <mergeCell ref="E183:E184"/>
    <mergeCell ref="E219:E220"/>
    <mergeCell ref="E221:E222"/>
    <mergeCell ref="E257:E265"/>
    <mergeCell ref="F257:F265"/>
    <mergeCell ref="A271:A272"/>
    <mergeCell ref="B271:B272"/>
    <mergeCell ref="C271:C272"/>
    <mergeCell ref="D271:D272"/>
    <mergeCell ref="E297:E300"/>
    <mergeCell ref="F297:F300"/>
    <mergeCell ref="E329:E331"/>
    <mergeCell ref="E334:E336"/>
    <mergeCell ref="F334:F336"/>
    <mergeCell ref="E337:E339"/>
    <mergeCell ref="F337:F339"/>
    <mergeCell ref="I351:J351"/>
    <mergeCell ref="O351:P351"/>
    <mergeCell ref="E354:E355"/>
    <mergeCell ref="F354:F355"/>
    <mergeCell ref="E386:E388"/>
    <mergeCell ref="F386:F388"/>
    <mergeCell ref="E390:E392"/>
    <mergeCell ref="F390:F392"/>
    <mergeCell ref="D441:H442"/>
  </mergeCells>
  <printOptions headings="false" gridLines="false" gridLinesSet="true" horizontalCentered="true" verticalCentered="false"/>
  <pageMargins left="0.196527777777778" right="0.157638888888889" top="0.196527777777778" bottom="0.1701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0:13:52Z</dcterms:created>
  <dc:creator>ВМ</dc:creator>
  <dc:description/>
  <dc:language>en-US</dc:language>
  <cp:lastModifiedBy>Loda045</cp:lastModifiedBy>
  <cp:lastPrinted>2023-09-11T13:53:45Z</cp:lastPrinted>
  <dcterms:modified xsi:type="dcterms:W3CDTF">2025-12-22T14:16:31Z</dcterms:modified>
  <cp:revision>0</cp:revision>
  <dc:subject/>
  <dc:title/>
</cp:coreProperties>
</file>